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1"/>
  </bookViews>
  <sheets>
    <sheet name="CAPVIII" sheetId="1" state="visible" r:id="rId2"/>
    <sheet name="Introd.Producc" sheetId="2" state="visible" r:id="rId3"/>
    <sheet name="pagina1" sheetId="3" state="visible" r:id="rId4"/>
    <sheet name="pagina2" sheetId="4" state="visible" r:id="rId5"/>
    <sheet name="pagina3" sheetId="5" state="visible" r:id="rId6"/>
    <sheet name="pagina4" sheetId="6" state="visible" r:id="rId7"/>
    <sheet name="pagina5peral" sheetId="7" state="visible" r:id="rId8"/>
    <sheet name="pagina6manzano" sheetId="8" state="visible" r:id="rId9"/>
    <sheet name="pagina7cerezo " sheetId="9" state="visible" r:id="rId10"/>
    <sheet name="pagina8melocotonero" sheetId="10" state="visible" r:id="rId11"/>
    <sheet name="pagina9albaricoquero" sheetId="11" state="visible" r:id="rId12"/>
    <sheet name="pagina10ciruelo" sheetId="12" state="visible" r:id="rId13"/>
    <sheet name="pagina11almendro" sheetId="13" state="visible" r:id="rId14"/>
    <sheet name="pagina12viña" sheetId="14" state="visible" r:id="rId15"/>
    <sheet name="pagina13viña" sheetId="15" state="visible" r:id="rId16"/>
    <sheet name="pagina14viña" sheetId="16" state="visible" r:id="rId17"/>
    <sheet name="pagina15olivo" sheetId="17" state="visible" r:id="rId18"/>
    <sheet name="varios" sheetId="18" state="visible" r:id="rId19"/>
    <sheet name="Riego" sheetId="19" state="visible" r:id="rId20"/>
    <sheet name="tenenciaALMENDRO" sheetId="20" state="visible" r:id="rId21"/>
    <sheet name="tenenciaMELOCOTON" sheetId="21" state="visible" r:id="rId22"/>
    <sheet name="tenenciaALBARICOQUE" sheetId="22" state="visible" r:id="rId23"/>
    <sheet name="tenenciaPERA" sheetId="23" state="visible" r:id="rId24"/>
    <sheet name="tenenciaMANZANA" sheetId="24" state="visible" r:id="rId25"/>
    <sheet name="tenenciaCEREZO" sheetId="25" state="visible" r:id="rId26"/>
  </sheets>
  <externalReferences>
    <externalReference r:id="rId27"/>
    <externalReference r:id="rId28"/>
    <externalReference r:id="rId29"/>
    <externalReference r:id="rId30"/>
  </externalReferences>
  <definedNames>
    <definedName function="false" hidden="false" localSheetId="2" name="_xlnm.Print_Area" vbProcedure="false">pagina1!$A$1:$H$28</definedName>
    <definedName function="false" hidden="false" localSheetId="11" name="_xlnm.Print_Area" vbProcedure="false">pagina10ciruelo!$A$1:$AE$56</definedName>
    <definedName function="false" hidden="false" localSheetId="12" name="_xlnm.Print_Area" vbProcedure="false">pagina11almendro!$A$1:$Z$71</definedName>
    <definedName function="false" hidden="false" localSheetId="13" name="_xlnm.Print_Area" vbProcedure="false">pagina12viña!$A$3:$Q$52</definedName>
    <definedName function="false" hidden="false" localSheetId="14" name="_xlnm.Print_Area" vbProcedure="false">pagina13viña!$A$1:$AA$44</definedName>
    <definedName function="false" hidden="false" localSheetId="16" name="_xlnm.Print_Area" vbProcedure="false">pagina15olivo!$A$1:$W$58</definedName>
    <definedName function="false" hidden="false" localSheetId="6" name="_xlnm.Print_Area" vbProcedure="false">pagina5peral!$A$1:$V$52</definedName>
    <definedName function="false" hidden="false" localSheetId="7" name="_xlnm.Print_Area" vbProcedure="false">pagina6manzano!$A$1:$R$53</definedName>
    <definedName function="false" hidden="false" localSheetId="8" name="_xlnm.Print_Area" vbProcedure="false">'pagina7cerezo '!$A$1:$U$64</definedName>
    <definedName function="false" hidden="false" localSheetId="9" name="_xlnm.Print_Area" vbProcedure="false">pagina8melocotonero!$A$1:$S$52</definedName>
    <definedName function="false" hidden="false" localSheetId="10" name="_xlnm.Print_Area" vbProcedure="false">pagina9albaricoquero!$A$1:$W$57</definedName>
    <definedName function="false" hidden="false" localSheetId="18" name="_xlnm.Print_Area" vbProcedure="false">Riego!$I$1:$N$175</definedName>
    <definedName function="false" hidden="false" localSheetId="21" name="_xlnm.Print_Area" vbProcedure="false">tenenciaALBARICOQUE!$J$1:$P$27</definedName>
    <definedName function="false" hidden="false" localSheetId="19" name="_xlnm.Print_Area" vbProcedure="false">tenenciaALMENDRO!$J$1:$P$51</definedName>
    <definedName function="false" hidden="false" localSheetId="24" name="_xlnm.Print_Area" vbProcedure="false">tenenciaCEREZO!$J$1:$P$54</definedName>
    <definedName function="false" hidden="false" localSheetId="23" name="_xlnm.Print_Area" vbProcedure="false">tenenciaMANZANA!$J$1:$P$54</definedName>
    <definedName function="false" hidden="false" localSheetId="20" name="_xlnm.Print_Area" vbProcedure="false">tenenciaMELOCOTON!$J$1:$P$34</definedName>
    <definedName function="false" hidden="false" localSheetId="22" name="_xlnm.Print_Area" vbProcedure="false">tenenciaPERA!$J$1:$P$43</definedName>
    <definedName function="false" hidden="false" localSheetId="17" name="_xlnm.Print_Area" vbProcedure="false">varios!$K$1:$AB$102</definedName>
    <definedName function="false" hidden="false" name="Excel_BuiltIn_Database" vbProcedure="false">[2]EstruLeñ2005iv!$A$1:$Q$234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0" uniqueCount="294">
  <si>
    <t xml:space="preserve">VIII ESTRUCTURA PRODUCTIVA DE CULTIVOS LEÑOSOS</t>
  </si>
  <si>
    <t xml:space="preserve">DATOS MAPA</t>
  </si>
  <si>
    <t xml:space="preserve">VIÑEDO</t>
  </si>
  <si>
    <t xml:space="preserve">RESTO LEÑOSOS</t>
  </si>
  <si>
    <t xml:space="preserve">Para la imprenta:   imprimir lo que está en pag. World "PRODUCCIONES"</t>
  </si>
  <si>
    <t xml:space="preserve">TEXTO: PRODUCCIONES</t>
  </si>
  <si>
    <t xml:space="preserve">EVOLUCIÓN DE LA SUPERFICIE (FRUTALES DULCES)</t>
  </si>
  <si>
    <t xml:space="preserve">AÑO 1984 (HAS.)</t>
  </si>
  <si>
    <t xml:space="preserve">AÑO 1987 (HAS.)</t>
  </si>
  <si>
    <t xml:space="preserve">AÑO 1994 (HAS.)</t>
  </si>
  <si>
    <t xml:space="preserve">AÑO 1997 (HAS.)</t>
  </si>
  <si>
    <t xml:space="preserve">AÑO 2002 (HAS.)</t>
  </si>
  <si>
    <t xml:space="preserve">AÑO 2005 (HAS.)</t>
  </si>
  <si>
    <t xml:space="preserve">ARAGÓN</t>
  </si>
  <si>
    <t xml:space="preserve">ESPAÑA</t>
  </si>
  <si>
    <t xml:space="preserve">DISTRIBUCIÓN DE LA SUPERFICIE POR ESPECIES (FRUTALES DULCES)</t>
  </si>
  <si>
    <t xml:space="preserve">ESPECIES</t>
  </si>
  <si>
    <t xml:space="preserve">TOTAL HAS.</t>
  </si>
  <si>
    <t xml:space="preserve">MANZANO</t>
  </si>
  <si>
    <t xml:space="preserve">PERAL</t>
  </si>
  <si>
    <t xml:space="preserve">MELOCOTONERO</t>
  </si>
  <si>
    <t xml:space="preserve">ALBARICOQUERO</t>
  </si>
  <si>
    <t xml:space="preserve">CIRUELO</t>
  </si>
  <si>
    <t xml:space="preserve">CEREZO</t>
  </si>
  <si>
    <t xml:space="preserve">ARAGÓN 1997</t>
  </si>
  <si>
    <t xml:space="preserve">ARAGÓN 2002</t>
  </si>
  <si>
    <t xml:space="preserve">ARAGÓN 2005</t>
  </si>
  <si>
    <t xml:space="preserve">ESPAÑA 1997</t>
  </si>
  <si>
    <t xml:space="preserve">ESPAÑA 2002</t>
  </si>
  <si>
    <t xml:space="preserve">ESPAÑA 2005</t>
  </si>
  <si>
    <t xml:space="preserve">AÑO 2005</t>
  </si>
  <si>
    <t xml:space="preserve">DISTRIBUCIÓN DE LA SUPERFICIE POR ESPECIES Y PROVINCIAS</t>
  </si>
  <si>
    <t xml:space="preserve">HUESCA</t>
  </si>
  <si>
    <t xml:space="preserve">TERUEL</t>
  </si>
  <si>
    <t xml:space="preserve">ZARAGOZA</t>
  </si>
  <si>
    <t xml:space="preserve">DISTRIBUCIÓN DE LA SUPERFICIE DE SECANO Y REGADIO</t>
  </si>
  <si>
    <t xml:space="preserve">HAS. SECANO</t>
  </si>
  <si>
    <t xml:space="preserve">HAS. REGADIO</t>
  </si>
  <si>
    <t xml:space="preserve">TOTAL</t>
  </si>
  <si>
    <t xml:space="preserve">DISTRIBUCIÓN DE LA SUPERFICIE DE SECANO Y REGADÍO POR ESPECIES</t>
  </si>
  <si>
    <t xml:space="preserve">SECANO</t>
  </si>
  <si>
    <t xml:space="preserve">REGADÍO</t>
  </si>
  <si>
    <t xml:space="preserve">DISTRIBUCIÓN DE LA SUPERFICIE SEGÚN DENSIDAD DE PLANTACIÓN (FRUTALES DE PEPITA)</t>
  </si>
  <si>
    <t xml:space="preserve">DENSIDAD (árboles/ha)</t>
  </si>
  <si>
    <t xml:space="preserve">&lt;400</t>
  </si>
  <si>
    <t xml:space="preserve">400-799</t>
  </si>
  <si>
    <t xml:space="preserve">800-1599</t>
  </si>
  <si>
    <t xml:space="preserve">&gt;1600</t>
  </si>
  <si>
    <t xml:space="preserve">SIN ESPECIFICAR</t>
  </si>
  <si>
    <t xml:space="preserve">DISTRIBUCIÓN DE LA SUPERFICIE SEGÍN LA DENSIDAD DE PLANTACIÓN (FRUTALES DE HUESO)</t>
  </si>
  <si>
    <t xml:space="preserve">&lt;300</t>
  </si>
  <si>
    <t xml:space="preserve">300-399</t>
  </si>
  <si>
    <t xml:space="preserve">400-599</t>
  </si>
  <si>
    <t xml:space="preserve">600-799</t>
  </si>
  <si>
    <t xml:space="preserve">&gt;800</t>
  </si>
  <si>
    <t xml:space="preserve">DISTRIBUCIÓN NACIONAL POR VARIEDADES</t>
  </si>
  <si>
    <t xml:space="preserve">NOMBRE</t>
  </si>
  <si>
    <t xml:space="preserve">VARIEDAD</t>
  </si>
  <si>
    <t xml:space="preserve">SUPERFICIE ESPAÑA</t>
  </si>
  <si>
    <t xml:space="preserve">HA.</t>
  </si>
  <si>
    <t xml:space="preserve">%</t>
  </si>
  <si>
    <t xml:space="preserve">GALAS Y OTRAS DE VERANO</t>
  </si>
  <si>
    <t xml:space="preserve">GOLDEN Y SIMILARES</t>
  </si>
  <si>
    <t xml:space="preserve">ROJAS AMERICANAS</t>
  </si>
  <si>
    <t xml:space="preserve">OTRAS DE OTOÑO</t>
  </si>
  <si>
    <t xml:space="preserve">SIN CLASIFICAR</t>
  </si>
  <si>
    <t xml:space="preserve">VARIEDADES PRINCIPALES</t>
  </si>
  <si>
    <t xml:space="preserve">OTRAS DE VERANO</t>
  </si>
  <si>
    <t xml:space="preserve">MELOCOTONERO PULPA BLANDA COLOR BLANCO</t>
  </si>
  <si>
    <t xml:space="preserve">EXTRATEMPRANOS</t>
  </si>
  <si>
    <t xml:space="preserve">TEMPRANOS</t>
  </si>
  <si>
    <t xml:space="preserve">MEDIA ESTACIÓN</t>
  </si>
  <si>
    <t xml:space="preserve">TARDIOS</t>
  </si>
  <si>
    <t xml:space="preserve">-</t>
  </si>
  <si>
    <t xml:space="preserve">MELOCOTONERO PULPA BLANDA COLOR AMARILLO</t>
  </si>
  <si>
    <t xml:space="preserve">MELOCOTONERO CARNE DURA TIPO PAVÍA</t>
  </si>
  <si>
    <t xml:space="preserve">TARDIOS AMARILLOS</t>
  </si>
  <si>
    <t xml:space="preserve">TARDIOS ROJOS</t>
  </si>
  <si>
    <t xml:space="preserve">NECTARINAS BRUÑONES</t>
  </si>
  <si>
    <t xml:space="preserve">PULPA BLANCA</t>
  </si>
  <si>
    <t xml:space="preserve">PULPA AMARILLA</t>
  </si>
  <si>
    <t xml:space="preserve">ROJOS TEMPRANOS</t>
  </si>
  <si>
    <t xml:space="preserve">AMARILLOS</t>
  </si>
  <si>
    <t xml:space="preserve">CLAUDIAS Y CIRUELOS TARDIOS</t>
  </si>
  <si>
    <t xml:space="preserve">SIN CLASIFICAR Y PATRONES</t>
  </si>
  <si>
    <t xml:space="preserve">PERAL (Has.)</t>
  </si>
  <si>
    <t xml:space="preserve">COMARCA MAPA DISTRIBUCIÓN POR TIPO DE VARIEDADES</t>
  </si>
  <si>
    <t xml:space="preserve">Abate Fetel</t>
  </si>
  <si>
    <t xml:space="preserve">Alexandrine</t>
  </si>
  <si>
    <t xml:space="preserve">Max Red Bartlett</t>
  </si>
  <si>
    <t xml:space="preserve">Otras varieades</t>
  </si>
  <si>
    <t xml:space="preserve">Pera Blanquilla</t>
  </si>
  <si>
    <t xml:space="preserve">Pera Castell y tempranas</t>
  </si>
  <si>
    <t xml:space="preserve">Conferencia y tardías</t>
  </si>
  <si>
    <t xml:space="preserve">Pera Ercolini</t>
  </si>
  <si>
    <t xml:space="preserve">Pera Limonera</t>
  </si>
  <si>
    <t xml:space="preserve">Pera Williams</t>
  </si>
  <si>
    <t xml:space="preserve">Total</t>
  </si>
  <si>
    <t xml:space="preserve">HOYA DE HUESCA</t>
  </si>
  <si>
    <t xml:space="preserve">SOMONTANO</t>
  </si>
  <si>
    <t xml:space="preserve">MONEGROS-HU</t>
  </si>
  <si>
    <t xml:space="preserve">LA LITERA</t>
  </si>
  <si>
    <t xml:space="preserve">BAJO CINCA</t>
  </si>
  <si>
    <t xml:space="preserve">HOYA DE TERUEL</t>
  </si>
  <si>
    <t xml:space="preserve">BAJO ARAGON</t>
  </si>
  <si>
    <t xml:space="preserve">EJEA DE LOS CABALLEROS</t>
  </si>
  <si>
    <t xml:space="preserve">BORJA</t>
  </si>
  <si>
    <t xml:space="preserve">CALATAYUD</t>
  </si>
  <si>
    <t xml:space="preserve">ALMUNIA DE DOÑA GODINA (LA)</t>
  </si>
  <si>
    <t xml:space="preserve">DAROCA</t>
  </si>
  <si>
    <t xml:space="preserve">CASPE</t>
  </si>
  <si>
    <t xml:space="preserve">Total R</t>
  </si>
  <si>
    <t xml:space="preserve">Total S</t>
  </si>
  <si>
    <t xml:space="preserve">TOTAL R + S</t>
  </si>
  <si>
    <t xml:space="preserve">COMARCA MAPA DISTRIBUCIÓN POR EDADES</t>
  </si>
  <si>
    <t xml:space="preserve">≥35 años</t>
  </si>
  <si>
    <t xml:space="preserve">26 a 30</t>
  </si>
  <si>
    <t xml:space="preserve">21 a 25</t>
  </si>
  <si>
    <t xml:space="preserve">16 a 20</t>
  </si>
  <si>
    <t xml:space="preserve">11 a 15</t>
  </si>
  <si>
    <t xml:space="preserve">6 a 10</t>
  </si>
  <si>
    <t xml:space="preserve">&lt; 5 años</t>
  </si>
  <si>
    <t xml:space="preserve">total</t>
  </si>
  <si>
    <t xml:space="preserve">SERRANIA DE MONTALBAN</t>
  </si>
  <si>
    <t xml:space="preserve">TOTAL R+S</t>
  </si>
  <si>
    <t xml:space="preserve">MANZANO (Has.)</t>
  </si>
  <si>
    <t xml:space="preserve">Golden y Amarillas</t>
  </si>
  <si>
    <t xml:space="preserve">Bicolor y Verde Doncella</t>
  </si>
  <si>
    <t xml:space="preserve">Otras variedades</t>
  </si>
  <si>
    <t xml:space="preserve">Reinetas y Ácidas</t>
  </si>
  <si>
    <t xml:space="preserve">Starking y Rojas</t>
  </si>
  <si>
    <t xml:space="preserve">JACETANIA</t>
  </si>
  <si>
    <t xml:space="preserve">CUENCA DEL JILOCA</t>
  </si>
  <si>
    <t xml:space="preserve">≥ 30</t>
  </si>
  <si>
    <t xml:space="preserve">SERRANÍA DE MONTALBÁN</t>
  </si>
  <si>
    <t xml:space="preserve">&gt;35 años</t>
  </si>
  <si>
    <t xml:space="preserve">25 a 34</t>
  </si>
  <si>
    <t xml:space="preserve">15 a 24</t>
  </si>
  <si>
    <t xml:space="preserve">5 a 14</t>
  </si>
  <si>
    <t xml:space="preserve">CEREZO (Has.)</t>
  </si>
  <si>
    <t xml:space="preserve">Burlat y otras tempranas</t>
  </si>
  <si>
    <t xml:space="preserve">Starking y otras media estación</t>
  </si>
  <si>
    <t xml:space="preserve">Picota y otras tardías</t>
  </si>
  <si>
    <t xml:space="preserve">Otras</t>
  </si>
  <si>
    <t xml:space="preserve">REGADIO</t>
  </si>
  <si>
    <t xml:space="preserve">RIBAGORZA</t>
  </si>
  <si>
    <t xml:space="preserve">MAESTRAZGO</t>
  </si>
  <si>
    <t xml:space="preserve">MELOCOTÓN (Has.)</t>
  </si>
  <si>
    <t xml:space="preserve">Extratemprano</t>
  </si>
  <si>
    <t xml:space="preserve">Paraguaya</t>
  </si>
  <si>
    <t xml:space="preserve">Tardío amarillo</t>
  </si>
  <si>
    <t xml:space="preserve">Tardío rojo</t>
  </si>
  <si>
    <t xml:space="preserve">Temprano carne blanda</t>
  </si>
  <si>
    <t xml:space="preserve">Temprano carne dura</t>
  </si>
  <si>
    <t xml:space="preserve">Temprano media estación</t>
  </si>
  <si>
    <t xml:space="preserve">Nectarinas</t>
  </si>
  <si>
    <t xml:space="preserve">MONEGROS</t>
  </si>
  <si>
    <t xml:space="preserve">ALMUNIA DE DOÑA GODINA</t>
  </si>
  <si>
    <t xml:space="preserve">&gt;30</t>
  </si>
  <si>
    <t xml:space="preserve">&lt;5 años</t>
  </si>
  <si>
    <t xml:space="preserve">ALBARICOQUERO (Has.)</t>
  </si>
  <si>
    <t xml:space="preserve">Bulida</t>
  </si>
  <si>
    <t xml:space="preserve">Canino</t>
  </si>
  <si>
    <t xml:space="preserve">Moniqui</t>
  </si>
  <si>
    <t xml:space="preserve">Paviot</t>
  </si>
  <si>
    <t xml:space="preserve">&gt;30 años</t>
  </si>
  <si>
    <t xml:space="preserve">CIRUELO (Has.)</t>
  </si>
  <si>
    <t xml:space="preserve">Claudia y verdes</t>
  </si>
  <si>
    <t xml:space="preserve">Golden Japan y amarillas</t>
  </si>
  <si>
    <t xml:space="preserve">Santa Rosa y rojas - moradas</t>
  </si>
  <si>
    <t xml:space="preserve">REGADíO</t>
  </si>
  <si>
    <t xml:space="preserve">ALMENDRO (Has.)</t>
  </si>
  <si>
    <t xml:space="preserve">Variedades de floración tardía</t>
  </si>
  <si>
    <t xml:space="preserve">Desmayo-Largueta</t>
  </si>
  <si>
    <t xml:space="preserve">Comuna</t>
  </si>
  <si>
    <t xml:space="preserve">Marcona</t>
  </si>
  <si>
    <t xml:space="preserve">JILOCA</t>
  </si>
  <si>
    <t xml:space="preserve">BAJO ARAGÓN</t>
  </si>
  <si>
    <t xml:space="preserve">SOBRARBE</t>
  </si>
  <si>
    <t xml:space="preserve">SIERRA DE ALBARRACIN</t>
  </si>
  <si>
    <t xml:space="preserve">COMARCA MAPA DISTRIBUCION POR EDADES</t>
  </si>
  <si>
    <t xml:space="preserve">SIERRA  DE ALBARRACIN</t>
  </si>
  <si>
    <t xml:space="preserve">&lt; 30 años</t>
  </si>
  <si>
    <t xml:space="preserve">VIÑEDO (HAS.)</t>
  </si>
  <si>
    <t xml:space="preserve">BLANCAS</t>
  </si>
  <si>
    <t xml:space="preserve">TINTAS</t>
  </si>
  <si>
    <t xml:space="preserve">Airen, Manchega</t>
  </si>
  <si>
    <t xml:space="preserve">Cariñena, Mazuela, Crusillo, Samso</t>
  </si>
  <si>
    <t xml:space="preserve">Chardonnay</t>
  </si>
  <si>
    <t xml:space="preserve">Garnacha blanca</t>
  </si>
  <si>
    <t xml:space="preserve">Macabeu, Viura</t>
  </si>
  <si>
    <t xml:space="preserve">Robal</t>
  </si>
  <si>
    <t xml:space="preserve">Cabernet Souvignon</t>
  </si>
  <si>
    <t xml:space="preserve">Garnacha Peluda</t>
  </si>
  <si>
    <t xml:space="preserve">Garnacha Tinta (Navalcarnero)</t>
  </si>
  <si>
    <t xml:space="preserve">Merlot</t>
  </si>
  <si>
    <t xml:space="preserve">Syrach</t>
  </si>
  <si>
    <t xml:space="preserve">Tempranillo (Cencibel, Tinto Fino)</t>
  </si>
  <si>
    <t xml:space="preserve">VIÑA (Has.)</t>
  </si>
  <si>
    <t xml:space="preserve">Suma</t>
  </si>
  <si>
    <t xml:space="preserve"> </t>
  </si>
  <si>
    <t xml:space="preserve">AÑO 2002</t>
  </si>
  <si>
    <t xml:space="preserve">VIÑEDO PARA VINIFICACIÓN</t>
  </si>
  <si>
    <t xml:space="preserve">Rendimiento (Hl/Ha)</t>
  </si>
  <si>
    <t xml:space="preserve">V.C.P.R.D.</t>
  </si>
  <si>
    <t xml:space="preserve">OTROS VINOS</t>
  </si>
  <si>
    <t xml:space="preserve">&lt;30</t>
  </si>
  <si>
    <t xml:space="preserve">&lt;40</t>
  </si>
  <si>
    <t xml:space="preserve">30-70</t>
  </si>
  <si>
    <t xml:space="preserve">40-70</t>
  </si>
  <si>
    <t xml:space="preserve">70-110</t>
  </si>
  <si>
    <t xml:space="preserve">70-100</t>
  </si>
  <si>
    <t xml:space="preserve">&gt;110</t>
  </si>
  <si>
    <t xml:space="preserve">100-130</t>
  </si>
  <si>
    <t xml:space="preserve">&gt;130</t>
  </si>
  <si>
    <t xml:space="preserve">DESTINO PRODUCCIÓN</t>
  </si>
  <si>
    <t xml:space="preserve">PROVINCIA</t>
  </si>
  <si>
    <t xml:space="preserve">Nº EXPLOTACIÓN</t>
  </si>
  <si>
    <t xml:space="preserve">SUPERFICIE VIÑA (Has.)</t>
  </si>
  <si>
    <t xml:space="preserve">VINIFICACIÓN</t>
  </si>
  <si>
    <t xml:space="preserve">AGUARDIENTES</t>
  </si>
  <si>
    <t xml:space="preserve">UVA DE MESA</t>
  </si>
  <si>
    <t xml:space="preserve">PASAS</t>
  </si>
  <si>
    <t xml:space="preserve">SIN INJERTAR</t>
  </si>
  <si>
    <t xml:space="preserve">VIVEROS</t>
  </si>
  <si>
    <t xml:space="preserve">PIES MADRES</t>
  </si>
  <si>
    <t xml:space="preserve">OLIVAR (Has.)</t>
  </si>
  <si>
    <t xml:space="preserve">Arbequina</t>
  </si>
  <si>
    <t xml:space="preserve">Bolvina de Belchite</t>
  </si>
  <si>
    <t xml:space="preserve">Caspolina</t>
  </si>
  <si>
    <t xml:space="preserve">Empeltre</t>
  </si>
  <si>
    <t xml:space="preserve">Manzanilla</t>
  </si>
  <si>
    <t xml:space="preserve">Negral de savidan</t>
  </si>
  <si>
    <t xml:space="preserve">Picual</t>
  </si>
  <si>
    <t xml:space="preserve">Royal</t>
  </si>
  <si>
    <t xml:space="preserve">Verdeña</t>
  </si>
  <si>
    <t xml:space="preserve">Total S + R</t>
  </si>
  <si>
    <t xml:space="preserve">DISTRIBUCIÓN VARIETAL SEGÚN LA EDAD DE LA PLANTACIÓN POR ESPECIES</t>
  </si>
  <si>
    <t xml:space="preserve">DISTRIBUCIÓN DE VARIEDADES SEGÚN EDADES</t>
  </si>
  <si>
    <t xml:space="preserve">Manzana Golden y amarillas</t>
  </si>
  <si>
    <t xml:space="preserve">Manzana Reineta y ácidas</t>
  </si>
  <si>
    <t xml:space="preserve">Manzana Starking y rojas</t>
  </si>
  <si>
    <t xml:space="preserve">Manzana Bicolor y verde doncella</t>
  </si>
  <si>
    <t xml:space="preserve">Total MANZANO</t>
  </si>
  <si>
    <t xml:space="preserve">Max Red Barlett</t>
  </si>
  <si>
    <t xml:space="preserve">Total PERAL</t>
  </si>
  <si>
    <t xml:space="preserve">Builda</t>
  </si>
  <si>
    <t xml:space="preserve">Total ALBARICOQUERO</t>
  </si>
  <si>
    <t xml:space="preserve">ALMENDRO</t>
  </si>
  <si>
    <t xml:space="preserve">Total ALMENDRO</t>
  </si>
  <si>
    <t xml:space="preserve">Ciruelas Claudias y otras tardías</t>
  </si>
  <si>
    <t xml:space="preserve">Ciruelas Golden Japan y amarillas</t>
  </si>
  <si>
    <t xml:space="preserve">Ciruelas Santa Rosa y tempranas rojas</t>
  </si>
  <si>
    <t xml:space="preserve">Total CIRUELO</t>
  </si>
  <si>
    <t xml:space="preserve">Melocotón extratemprano</t>
  </si>
  <si>
    <t xml:space="preserve">Melocotón temprano carne-blanda</t>
  </si>
  <si>
    <t xml:space="preserve">Melocotón temprano carne-dura</t>
  </si>
  <si>
    <t xml:space="preserve">Melocotón temprano media estación</t>
  </si>
  <si>
    <t xml:space="preserve">Melocotón tardío amarillo</t>
  </si>
  <si>
    <t xml:space="preserve">Melocotón tardío rojo</t>
  </si>
  <si>
    <t xml:space="preserve">Melocotón Paraguaya</t>
  </si>
  <si>
    <t xml:space="preserve">Melocotón tipo nectarina</t>
  </si>
  <si>
    <t xml:space="preserve">Total MELOCOTONERO</t>
  </si>
  <si>
    <t xml:space="preserve">OLIVO</t>
  </si>
  <si>
    <t xml:space="preserve">Total general</t>
  </si>
  <si>
    <t xml:space="preserve">Caspolina (Gordal Sevillana)</t>
  </si>
  <si>
    <t xml:space="preserve">Negral de Savidan</t>
  </si>
  <si>
    <t xml:space="preserve">Total OLIVAR</t>
  </si>
  <si>
    <t xml:space="preserve">Otras </t>
  </si>
  <si>
    <t xml:space="preserve">Total CEREZO</t>
  </si>
  <si>
    <t xml:space="preserve">DISTRIBUCIÓN COMARAL DE LAS ESPECIES LEÑOSAS SEGÚN EL SISTEMA DE RIEGO</t>
  </si>
  <si>
    <t xml:space="preserve">Riego a manta</t>
  </si>
  <si>
    <t xml:space="preserve">Riego por aspersión</t>
  </si>
  <si>
    <t xml:space="preserve">Riego por goteo</t>
  </si>
  <si>
    <t xml:space="preserve">Otros sistemas de riego</t>
  </si>
  <si>
    <t xml:space="preserve">COMARCA MAPA DISTRIBUCIÓN POR TIPO DE REGADIO</t>
  </si>
  <si>
    <t xml:space="preserve">DISTRIBUCION POR COMARCALIZCIÓN AGRARIA SEGÚN TIPO DE REGADIO</t>
  </si>
  <si>
    <t xml:space="preserve">Secano</t>
  </si>
  <si>
    <t xml:space="preserve">MONTALBAN</t>
  </si>
  <si>
    <t xml:space="preserve">DISTRIBUCIÓN COMARCAL DE LAS ESPECIES LEÑOSAS POR REGIMEN DE TENENCIA</t>
  </si>
  <si>
    <t xml:space="preserve">Propiedad</t>
  </si>
  <si>
    <t xml:space="preserve">Arrendamiento</t>
  </si>
  <si>
    <t xml:space="preserve">Aparceria</t>
  </si>
  <si>
    <t xml:space="preserve">Otros</t>
  </si>
  <si>
    <t xml:space="preserve">COMARCA MAPA DISTRIBUCIÓN POR TIPO DE TENENCIAS</t>
  </si>
  <si>
    <t xml:space="preserve">TOTAL PROV. HUESCA</t>
  </si>
  <si>
    <t xml:space="preserve">TOTAL PROV. TERUEL</t>
  </si>
  <si>
    <t xml:space="preserve">TOTAL PROV. ZARAGOZA</t>
  </si>
  <si>
    <t xml:space="preserve">ALBARRACIN</t>
  </si>
  <si>
    <t xml:space="preserve">MELOCOTÓN</t>
  </si>
  <si>
    <t xml:space="preserve">MELOCOTONERO (Has.)</t>
  </si>
  <si>
    <t xml:space="preserve">ALBARICOQUE</t>
  </si>
  <si>
    <t xml:space="preserve">PERA</t>
  </si>
  <si>
    <t xml:space="preserve">MANZ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"/>
    <numFmt numFmtId="168" formatCode="0%"/>
    <numFmt numFmtId="169" formatCode="0.00"/>
    <numFmt numFmtId="170" formatCode="_-* #,##0.00\ _€_-;\-* #,##0.00\ _€_-;_-* \-??\ _€_-;_-@_-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20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1"/>
      <color rgb="FF000000"/>
      <name val="Arial"/>
      <family val="2"/>
    </font>
    <font>
      <b val="true"/>
      <sz val="15.75"/>
      <color rgb="FF000000"/>
      <name val="Arial"/>
      <family val="2"/>
    </font>
    <font>
      <sz val="15.75"/>
      <color rgb="FF000000"/>
      <name val="Arial"/>
      <family val="2"/>
    </font>
    <font>
      <b val="true"/>
      <sz val="23.75"/>
      <color rgb="FF000000"/>
      <name val="Arial"/>
      <family val="2"/>
    </font>
    <font>
      <sz val="23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.75"/>
      <color rgb="FF000000"/>
      <name val="Arial"/>
      <family val="2"/>
    </font>
    <font>
      <sz val="16.75"/>
      <color rgb="FF000000"/>
      <name val="Arial"/>
      <family val="2"/>
    </font>
    <font>
      <sz val="12"/>
      <name val="Arial"/>
      <family val="0"/>
    </font>
    <font>
      <b val="true"/>
      <sz val="30.5"/>
      <color rgb="FF000000"/>
      <name val="Arial"/>
      <family val="2"/>
    </font>
    <font>
      <sz val="22.25"/>
      <color rgb="FF000000"/>
      <name val="Arial"/>
      <family val="2"/>
    </font>
    <font>
      <b val="true"/>
      <sz val="29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FFFFFF"/>
      <name val="Arial"/>
      <family val="2"/>
    </font>
    <font>
      <sz val="12"/>
      <color rgb="FFFF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6.5"/>
      <color rgb="FF000000"/>
      <name val="Arial"/>
      <family val="2"/>
    </font>
    <font>
      <sz val="10"/>
      <name val="Arial"/>
      <family val="2"/>
    </font>
    <font>
      <b val="true"/>
      <sz val="22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color rgb="FFFFFFFF"/>
      <name val="Arial"/>
      <family val="2"/>
    </font>
    <font>
      <sz val="14"/>
      <color rgb="FFFFFFFF"/>
      <name val="Arial"/>
      <family val="0"/>
    </font>
    <font>
      <sz val="5.25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  <font>
      <sz val="4.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8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4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6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0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8" fillId="4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4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0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5" fillId="2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5" fillId="4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 VARIEDAD DEL PE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31768725834"/>
          <c:y val="0.379622564728623"/>
          <c:w val="0.588076611815484"/>
          <c:h val="0.317767943435577"/>
        </c:manualLayout>
      </c:layout>
      <c:pieChart>
        <c:varyColors val="1"/>
        <c:ser>
          <c:idx val="0"/>
          <c:order val="0"/>
          <c:tx>
            <c:strRef>
              <c:f>"% VARIEDAD DEL PERAL"</c:f>
              <c:strCache>
                <c:ptCount val="1"/>
                <c:pt idx="0">
                  <c:v>% VARIEDAD DEL PE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[1]peras2!$C$1:$L$1</c:f>
              <c:multiLvlStrCache>
                <c:ptCount val="1"/>
                <c:lvl>
                  <c:pt idx="0">
                    <c:v>Pera Williams</c:v>
                  </c:pt>
                </c:lvl>
                <c:lvl>
                  <c:pt idx="0">
                    <c:v>Pera Limonera</c:v>
                  </c:pt>
                </c:lvl>
                <c:lvl>
                  <c:pt idx="0">
                    <c:v>Pera Ercolini</c:v>
                  </c:pt>
                </c:lvl>
                <c:lvl>
                  <c:pt idx="0">
                    <c:v>Conferencia y tardías</c:v>
                  </c:pt>
                </c:lvl>
                <c:lvl>
                  <c:pt idx="0">
                    <c:v>Pera Castell y tempranas</c:v>
                  </c:pt>
                </c:lvl>
                <c:lvl>
                  <c:pt idx="0">
                    <c:v>Pera Blanquilla</c:v>
                  </c:pt>
                </c:lvl>
                <c:lvl>
                  <c:pt idx="0">
                    <c:v>Otras varieades</c:v>
                  </c:pt>
                </c:lvl>
                <c:lvl>
                  <c:pt idx="0">
                    <c:v>Max Red Bartlett</c:v>
                  </c:pt>
                </c:lvl>
                <c:lvl>
                  <c:pt idx="0">
                    <c:v>Alexandrine</c:v>
                  </c:pt>
                </c:lvl>
                <c:lvl>
                  <c:pt idx="0">
                    <c:v>Abate Fetel</c:v>
                  </c:pt>
                </c:lvl>
              </c:multiLvlStrCache>
            </c:multiLvlStrRef>
          </c:cat>
          <c:val>
            <c:numRef>
              <c:f>[1]peras2!$C$16:$L$16</c:f>
              <c:numCache>
                <c:formatCode>General</c:formatCode>
                <c:ptCount val="10"/>
                <c:pt idx="0">
                  <c:v>59.54</c:v>
                </c:pt>
                <c:pt idx="1">
                  <c:v>79.26</c:v>
                </c:pt>
                <c:pt idx="2">
                  <c:v>63.3</c:v>
                </c:pt>
                <c:pt idx="3">
                  <c:v>124.4</c:v>
                </c:pt>
                <c:pt idx="4">
                  <c:v>1972.13</c:v>
                </c:pt>
                <c:pt idx="5">
                  <c:v>143.76</c:v>
                </c:pt>
                <c:pt idx="6">
                  <c:v>1560.52</c:v>
                </c:pt>
                <c:pt idx="7">
                  <c:v>322.23</c:v>
                </c:pt>
                <c:pt idx="8">
                  <c:v>376.28</c:v>
                </c:pt>
                <c:pt idx="9">
                  <c:v>580.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DAD PLANTACIONES DEL ALBARICO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4312929970012"/>
          <c:y val="0.094344433678413"/>
          <c:w val="0.879696595519492"/>
          <c:h val="0.8912744148095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9albaricoquero!$C$27:$I$27</c:f>
              <c:strCache>
                <c:ptCount val="7"/>
                <c:pt idx="0">
                  <c:v>&gt;30 años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pagina9albaricoquero!$C$40:$I$40</c:f>
              <c:numCache>
                <c:formatCode>General</c:formatCode>
                <c:ptCount val="7"/>
                <c:pt idx="0">
                  <c:v>12.0603743569925</c:v>
                </c:pt>
                <c:pt idx="1">
                  <c:v>2.27864749964721</c:v>
                </c:pt>
                <c:pt idx="2">
                  <c:v>67.021903154093</c:v>
                </c:pt>
                <c:pt idx="3">
                  <c:v>98.3886560725381</c:v>
                </c:pt>
                <c:pt idx="4">
                  <c:v>110.037224812908</c:v>
                </c:pt>
                <c:pt idx="5">
                  <c:v>217.424707494104</c:v>
                </c:pt>
                <c:pt idx="6">
                  <c:v>384.402271225437</c:v>
                </c:pt>
              </c:numCache>
            </c:numRef>
          </c:val>
        </c:ser>
        <c:gapWidth val="150"/>
        <c:overlap val="0"/>
        <c:axId val="47282347"/>
        <c:axId val="15900615"/>
      </c:barChart>
      <c:catAx>
        <c:axId val="4728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615"/>
        <c:crossesAt val="0"/>
        <c:auto val="1"/>
        <c:lblAlgn val="ctr"/>
        <c:lblOffset val="100"/>
        <c:noMultiLvlLbl val="0"/>
      </c:catAx>
      <c:valAx>
        <c:axId val="1590061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755865231963309"/>
              <c:y val="0.01274924779438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EDAD PLANTACIONES DEL CIRUE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26727095816"/>
          <c:y val="0.072452601744586"/>
          <c:w val="0.91145593281098"/>
          <c:h val="0.9063316914779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0ciruelo!$C$32:$I$32</c:f>
              <c:strCache>
                <c:ptCount val="7"/>
                <c:pt idx="0">
                  <c:v>&gt;30 años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pagina10ciruelo!$C$47:$I$47</c:f>
              <c:numCache>
                <c:formatCode>General</c:formatCode>
                <c:ptCount val="7"/>
                <c:pt idx="0">
                  <c:v>38.9273985381474</c:v>
                </c:pt>
                <c:pt idx="1">
                  <c:v>110.884222781091</c:v>
                </c:pt>
                <c:pt idx="2">
                  <c:v>227.524832947355</c:v>
                </c:pt>
                <c:pt idx="3">
                  <c:v>228.025204335604</c:v>
                </c:pt>
                <c:pt idx="4">
                  <c:v>284.179323890757</c:v>
                </c:pt>
                <c:pt idx="5">
                  <c:v>284.179323890757</c:v>
                </c:pt>
                <c:pt idx="6">
                  <c:v>295.279693616289</c:v>
                </c:pt>
              </c:numCache>
            </c:numRef>
          </c:val>
        </c:ser>
        <c:gapWidth val="150"/>
        <c:overlap val="0"/>
        <c:axId val="87016234"/>
        <c:axId val="26967981"/>
      </c:barChart>
      <c:catAx>
        <c:axId val="8701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981"/>
        <c:crossesAt val="0"/>
        <c:auto val="1"/>
        <c:lblAlgn val="ctr"/>
        <c:lblOffset val="100"/>
        <c:noMultiLvlLbl val="0"/>
      </c:catAx>
      <c:valAx>
        <c:axId val="26967981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240180263225278"/>
              <c:y val="0.0226741146363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% VARIEDADES DEL CIRUE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40469652495"/>
          <c:y val="0.188299817184644"/>
          <c:w val="0.540526465296847"/>
          <c:h val="0.47276812918951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0ciruelo!$D$3:$G$3</c:f>
              <c:strCache>
                <c:ptCount val="4"/>
                <c:pt idx="0">
                  <c:v>Claudia y verdes</c:v>
                </c:pt>
                <c:pt idx="1">
                  <c:v>Golden Japan y amarillas</c:v>
                </c:pt>
                <c:pt idx="2">
                  <c:v>Santa Rosa y rojas - moradas</c:v>
                </c:pt>
                <c:pt idx="3">
                  <c:v>Otras variedades</c:v>
                </c:pt>
              </c:strCache>
            </c:strRef>
          </c:cat>
          <c:val>
            <c:numRef>
              <c:f>pagina10ciruelo!$D$29:$G$29</c:f>
              <c:numCache>
                <c:formatCode>General</c:formatCode>
                <c:ptCount val="4"/>
                <c:pt idx="0">
                  <c:v>335.929725315757</c:v>
                </c:pt>
                <c:pt idx="1">
                  <c:v>394.626369635092</c:v>
                </c:pt>
                <c:pt idx="2">
                  <c:v>478.778142081228</c:v>
                </c:pt>
                <c:pt idx="3">
                  <c:v>259.665762967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50" spc="-1" strike="noStrike">
                <a:solidFill>
                  <a:srgbClr val="000000"/>
                </a:solidFill>
                <a:latin typeface="Arial"/>
              </a:defRPr>
            </a:pPr>
            <a:r>
              <a:rPr b="1" sz="3050" spc="-1" strike="noStrike">
                <a:solidFill>
                  <a:srgbClr val="000000"/>
                </a:solidFill>
                <a:latin typeface="Arial"/>
              </a:rPr>
              <a:t>% VARIEDADES DE ALMENDRO
</a:t>
            </a:r>
          </a:p>
        </c:rich>
      </c:tx>
      <c:layout>
        <c:manualLayout>
          <c:xMode val="edge"/>
          <c:yMode val="edge"/>
          <c:x val="0.249572697469809"/>
          <c:y val="0.0564472226915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3112723808456"/>
          <c:y val="0.449982166657281"/>
          <c:w val="0.643951917957914"/>
          <c:h val="0.3424940399091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1almendro!$D$3:$H$3</c:f>
              <c:strCache>
                <c:ptCount val="5"/>
                <c:pt idx="0">
                  <c:v>Variedades de floración tardía</c:v>
                </c:pt>
                <c:pt idx="1">
                  <c:v>Desmayo-Largueta</c:v>
                </c:pt>
                <c:pt idx="2">
                  <c:v>Comuna</c:v>
                </c:pt>
                <c:pt idx="3">
                  <c:v>Marcona</c:v>
                </c:pt>
                <c:pt idx="4">
                  <c:v>Otras variedades</c:v>
                </c:pt>
              </c:strCache>
            </c:strRef>
          </c:cat>
          <c:val>
            <c:numRef>
              <c:f>pagina11almendro!$D$44:$H$44</c:f>
              <c:numCache>
                <c:formatCode>General</c:formatCode>
                <c:ptCount val="5"/>
                <c:pt idx="0">
                  <c:v>9437.90341529981</c:v>
                </c:pt>
                <c:pt idx="1">
                  <c:v>20834.8436222294</c:v>
                </c:pt>
                <c:pt idx="2">
                  <c:v>10867.6628953863</c:v>
                </c:pt>
                <c:pt idx="3">
                  <c:v>9000.44419647147</c:v>
                </c:pt>
                <c:pt idx="4">
                  <c:v>19356.145870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950" spc="-1" strike="noStrike">
                <a:solidFill>
                  <a:srgbClr val="000000"/>
                </a:solidFill>
                <a:latin typeface="Arial"/>
              </a:defRPr>
            </a:pPr>
            <a:r>
              <a:rPr b="1" sz="2950" spc="-1" strike="noStrike">
                <a:solidFill>
                  <a:srgbClr val="000000"/>
                </a:solidFill>
                <a:latin typeface="Arial"/>
              </a:rPr>
              <a:t>EDAD PLANTACIONES DEL ALMENDRO</a:t>
            </a:r>
          </a:p>
        </c:rich>
      </c:tx>
      <c:layout>
        <c:manualLayout>
          <c:xMode val="edge"/>
          <c:yMode val="edge"/>
          <c:x val="0.232722390847537"/>
          <c:y val="0.0207905023888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62549614756"/>
          <c:y val="0.105284493991603"/>
          <c:w val="0.956981088022414"/>
          <c:h val="0.887302736354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gina11almendro!$C$47:$I$48</c:f>
              <c:multiLvlStrCache>
                <c:ptCount val="7"/>
                <c:lvl/>
                <c:lvl>
                  <c:pt idx="0">
                    <c:v>&gt;30 años</c:v>
                  </c:pt>
                  <c:pt idx="1">
                    <c:v>26 a 30</c:v>
                  </c:pt>
                  <c:pt idx="2">
                    <c:v>21 a 25</c:v>
                  </c:pt>
                  <c:pt idx="3">
                    <c:v>16 a 20</c:v>
                  </c:pt>
                  <c:pt idx="4">
                    <c:v>11 a 15</c:v>
                  </c:pt>
                  <c:pt idx="5">
                    <c:v>6 a 10</c:v>
                  </c:pt>
                  <c:pt idx="6">
                    <c:v>&lt; 5 años</c:v>
                  </c:pt>
                </c:lvl>
              </c:multiLvlStrCache>
            </c:multiLvlStrRef>
          </c:cat>
          <c:val>
            <c:numRef>
              <c:f>pagina11almendro!$C$70:$I$70</c:f>
              <c:numCache>
                <c:formatCode>General</c:formatCode>
                <c:ptCount val="7"/>
                <c:pt idx="0">
                  <c:v>7660.1006836312</c:v>
                </c:pt>
                <c:pt idx="1">
                  <c:v>8371.65546027143</c:v>
                </c:pt>
                <c:pt idx="2">
                  <c:v>7528.20774071376</c:v>
                </c:pt>
                <c:pt idx="3">
                  <c:v>8904.95637786631</c:v>
                </c:pt>
                <c:pt idx="4">
                  <c:v>10574.5723434032</c:v>
                </c:pt>
                <c:pt idx="5">
                  <c:v>8737.40939614245</c:v>
                </c:pt>
                <c:pt idx="6">
                  <c:v>17718.0979979716</c:v>
                </c:pt>
              </c:numCache>
            </c:numRef>
          </c:val>
        </c:ser>
        <c:gapWidth val="150"/>
        <c:overlap val="0"/>
        <c:axId val="97687373"/>
        <c:axId val="58230126"/>
      </c:barChart>
      <c:catAx>
        <c:axId val="9768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126"/>
        <c:crossesAt val="0"/>
        <c:auto val="1"/>
        <c:lblAlgn val="ctr"/>
        <c:lblOffset val="100"/>
        <c:noMultiLvlLbl val="0"/>
      </c:catAx>
      <c:valAx>
        <c:axId val="5823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428146159234182"/>
              <c:y val="0.07325901259591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TIGÜEDAD VIÑEDO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3viña!$B$4:$F$4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pagina13viña!$B$26:$F$26</c:f>
              <c:numCache>
                <c:formatCode>General</c:formatCode>
                <c:ptCount val="5"/>
                <c:pt idx="0">
                  <c:v>448.91584990662</c:v>
                </c:pt>
                <c:pt idx="1">
                  <c:v>469.752570773426</c:v>
                </c:pt>
                <c:pt idx="2">
                  <c:v>664.531848056266</c:v>
                </c:pt>
                <c:pt idx="3">
                  <c:v>6274.09229424774</c:v>
                </c:pt>
                <c:pt idx="4">
                  <c:v>3590.70743701595</c:v>
                </c:pt>
              </c:numCache>
            </c:numRef>
          </c:val>
        </c:ser>
        <c:gapWidth val="150"/>
        <c:overlap val="0"/>
        <c:axId val="52398670"/>
        <c:axId val="3105008"/>
      </c:barChart>
      <c:catAx>
        <c:axId val="5239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08"/>
        <c:crossesAt val="0"/>
        <c:auto val="1"/>
        <c:lblAlgn val="ctr"/>
        <c:lblOffset val="100"/>
        <c:noMultiLvlLbl val="0"/>
      </c:catAx>
      <c:valAx>
        <c:axId val="310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ro. Ha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TIGÜEDAD VIÑEDO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3viña!$H$4:$L$4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pagina13viña!$H$26:$L$26</c:f>
              <c:numCache>
                <c:formatCode>General</c:formatCode>
                <c:ptCount val="5"/>
                <c:pt idx="0">
                  <c:v>8700.13122021234</c:v>
                </c:pt>
                <c:pt idx="1">
                  <c:v>8247.5393750506</c:v>
                </c:pt>
                <c:pt idx="2">
                  <c:v>6990.78697893063</c:v>
                </c:pt>
                <c:pt idx="3">
                  <c:v>9216.48731524466</c:v>
                </c:pt>
                <c:pt idx="4">
                  <c:v>4115.05403644792</c:v>
                </c:pt>
              </c:numCache>
            </c:numRef>
          </c:val>
        </c:ser>
        <c:gapWidth val="150"/>
        <c:overlap val="0"/>
        <c:axId val="64564896"/>
        <c:axId val="69763949"/>
      </c:barChart>
      <c:catAx>
        <c:axId val="6456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949"/>
        <c:crossesAt val="0"/>
        <c:auto val="1"/>
        <c:lblAlgn val="ctr"/>
        <c:lblOffset val="100"/>
        <c:noMultiLvlLbl val="0"/>
      </c:catAx>
      <c:valAx>
        <c:axId val="6976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VARIEDADES DE VIÑEDO</a:t>
            </a:r>
          </a:p>
        </c:rich>
      </c:tx>
      <c:layout>
        <c:manualLayout>
          <c:xMode val="edge"/>
          <c:yMode val="edge"/>
          <c:x val="0.347899087308421"/>
          <c:y val="0.0144827188275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2979163079043"/>
          <c:y val="0.314003808204951"/>
          <c:w val="0.363483726536938"/>
          <c:h val="0.6327967226357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2viña!$C$6:$N$6</c:f>
              <c:strCache>
                <c:ptCount val="12"/>
                <c:pt idx="0">
                  <c:v>Airen, Manchega</c:v>
                </c:pt>
                <c:pt idx="1">
                  <c:v>Cariñena, Mazuela, Crusillo, Samso</c:v>
                </c:pt>
                <c:pt idx="2">
                  <c:v>Chardonnay</c:v>
                </c:pt>
                <c:pt idx="3">
                  <c:v>Garnacha blanca</c:v>
                </c:pt>
                <c:pt idx="4">
                  <c:v>Macabeu, Viura</c:v>
                </c:pt>
                <c:pt idx="5">
                  <c:v>Robal</c:v>
                </c:pt>
                <c:pt idx="6">
                  <c:v>Cabernet Souvignon</c:v>
                </c:pt>
                <c:pt idx="7">
                  <c:v>Garnacha Peluda</c:v>
                </c:pt>
                <c:pt idx="8">
                  <c:v>Garnacha Tinta (Navalcarnero)</c:v>
                </c:pt>
                <c:pt idx="9">
                  <c:v>Merlot</c:v>
                </c:pt>
                <c:pt idx="10">
                  <c:v>Syrach</c:v>
                </c:pt>
                <c:pt idx="11">
                  <c:v>Tempranillo (Cencibel, Tinto Fino)</c:v>
                </c:pt>
              </c:strCache>
            </c:strRef>
          </c:cat>
          <c:val>
            <c:numRef>
              <c:f>pagina12viña!$C$51:$O$51</c:f>
              <c:numCache>
                <c:formatCode>General</c:formatCode>
                <c:ptCount val="13"/>
                <c:pt idx="0">
                  <c:v>0.960017525099799</c:v>
                </c:pt>
                <c:pt idx="1">
                  <c:v>1022.31961831465</c:v>
                </c:pt>
                <c:pt idx="2">
                  <c:v>496.192834152057</c:v>
                </c:pt>
                <c:pt idx="3">
                  <c:v>516.745566805582</c:v>
                </c:pt>
                <c:pt idx="4">
                  <c:v>5930.08331914276</c:v>
                </c:pt>
                <c:pt idx="5">
                  <c:v>385.302217638653</c:v>
                </c:pt>
                <c:pt idx="6">
                  <c:v>4171.79242475955</c:v>
                </c:pt>
                <c:pt idx="7">
                  <c:v>184.642327016127</c:v>
                </c:pt>
                <c:pt idx="8">
                  <c:v>24046.5538649178</c:v>
                </c:pt>
                <c:pt idx="9">
                  <c:v>2517.76083808926</c:v>
                </c:pt>
                <c:pt idx="10">
                  <c:v>2395.85943731573</c:v>
                </c:pt>
                <c:pt idx="11">
                  <c:v>6998.41342600775</c:v>
                </c:pt>
                <c:pt idx="12">
                  <c:v>47.37410831498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EDAD DE PLANTACIONES DEL OLIV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221158958001"/>
          <c:y val="0.109401709401709"/>
          <c:w val="0.87719298245614"/>
          <c:h val="0.865236985236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5olivo!$C$40:$L$40</c:f>
              <c:strCache>
                <c:ptCount val="10"/>
                <c:pt idx="0">
                  <c:v>&gt;35 años</c:v>
                </c:pt>
                <c:pt idx="1">
                  <c:v/>
                </c:pt>
                <c:pt idx="2">
                  <c:v>25 a 34</c:v>
                </c:pt>
                <c:pt idx="3">
                  <c:v/>
                </c:pt>
                <c:pt idx="4">
                  <c:v>15 a 24</c:v>
                </c:pt>
                <c:pt idx="5">
                  <c:v/>
                </c:pt>
                <c:pt idx="6">
                  <c:v>5 a 14</c:v>
                </c:pt>
                <c:pt idx="7">
                  <c:v/>
                </c:pt>
                <c:pt idx="8">
                  <c:v>&lt; 5 años</c:v>
                </c:pt>
                <c:pt idx="9">
                  <c:v/>
                </c:pt>
              </c:strCache>
            </c:strRef>
          </c:cat>
          <c:val>
            <c:numRef>
              <c:f>pagina15olivo!$C$57:$L$57</c:f>
              <c:numCache>
                <c:formatCode>General</c:formatCode>
                <c:ptCount val="10"/>
                <c:pt idx="0">
                  <c:v>20059</c:v>
                </c:pt>
                <c:pt idx="2">
                  <c:v>1780</c:v>
                </c:pt>
                <c:pt idx="4">
                  <c:v>2738</c:v>
                </c:pt>
                <c:pt idx="6">
                  <c:v>22147</c:v>
                </c:pt>
                <c:pt idx="8">
                  <c:v>5491</c:v>
                </c:pt>
              </c:numCache>
            </c:numRef>
          </c:val>
        </c:ser>
        <c:gapWidth val="150"/>
        <c:overlap val="0"/>
        <c:axId val="63932480"/>
        <c:axId val="76095454"/>
      </c:barChart>
      <c:catAx>
        <c:axId val="6393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454"/>
        <c:crossesAt val="0"/>
        <c:auto val="1"/>
        <c:lblAlgn val="ctr"/>
        <c:lblOffset val="100"/>
        <c:noMultiLvlLbl val="0"/>
      </c:catAx>
      <c:valAx>
        <c:axId val="7609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588516746411483"/>
              <c:y val="0.072975912975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 VARIEDADES DEL OLIVAR</a:t>
            </a:r>
          </a:p>
        </c:rich>
      </c:tx>
      <c:layout>
        <c:manualLayout>
          <c:xMode val="edge"/>
          <c:yMode val="edge"/>
          <c:x val="0.315301884783303"/>
          <c:y val="0.0244482621910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854754552231"/>
          <c:y val="0.28412845249108"/>
          <c:w val="0.500266212330955"/>
          <c:h val="0.5090524646491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5olivo!$C$3:$L$3</c:f>
              <c:strCache>
                <c:ptCount val="10"/>
                <c:pt idx="0">
                  <c:v>Arbequina</c:v>
                </c:pt>
                <c:pt idx="1">
                  <c:v>Bolvina de Belchite</c:v>
                </c:pt>
                <c:pt idx="2">
                  <c:v>Caspolina</c:v>
                </c:pt>
                <c:pt idx="3">
                  <c:v>Empeltre</c:v>
                </c:pt>
                <c:pt idx="4">
                  <c:v>Manzanilla</c:v>
                </c:pt>
                <c:pt idx="5">
                  <c:v>Negral de savidan</c:v>
                </c:pt>
                <c:pt idx="6">
                  <c:v>Otras variedades</c:v>
                </c:pt>
                <c:pt idx="7">
                  <c:v>Picual</c:v>
                </c:pt>
                <c:pt idx="8">
                  <c:v>Royal</c:v>
                </c:pt>
                <c:pt idx="9">
                  <c:v>Verdeña</c:v>
                </c:pt>
              </c:strCache>
            </c:strRef>
          </c:cat>
          <c:val>
            <c:numRef>
              <c:f>pagina15olivo!$C$37:$L$37</c:f>
              <c:numCache>
                <c:formatCode>General</c:formatCode>
                <c:ptCount val="10"/>
                <c:pt idx="0">
                  <c:v>16377.7221611886</c:v>
                </c:pt>
                <c:pt idx="1">
                  <c:v>1293.27505440359</c:v>
                </c:pt>
                <c:pt idx="2">
                  <c:v>858.511038948068</c:v>
                </c:pt>
                <c:pt idx="3">
                  <c:v>25387.8255744396</c:v>
                </c:pt>
                <c:pt idx="4">
                  <c:v>277.145461743706</c:v>
                </c:pt>
                <c:pt idx="5">
                  <c:v>632.097063624314</c:v>
                </c:pt>
                <c:pt idx="6">
                  <c:v>1633.98284818712</c:v>
                </c:pt>
                <c:pt idx="7">
                  <c:v>1703.61147827816</c:v>
                </c:pt>
                <c:pt idx="8">
                  <c:v>1705.71854314794</c:v>
                </c:pt>
                <c:pt idx="9">
                  <c:v>1206.884041945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AD PLANTACIONES DEL PE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1318928651812"/>
          <c:y val="0.087226384604084"/>
          <c:w val="0.879735914172106"/>
          <c:h val="0.9022329954458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5peral!$C$33:$N$33</c:f>
              <c:strCache>
                <c:ptCount val="12"/>
                <c:pt idx="0">
                  <c:v>≥35 años</c:v>
                </c:pt>
                <c:pt idx="1">
                  <c:v>26 a 30</c:v>
                </c:pt>
                <c:pt idx="2">
                  <c:v/>
                </c:pt>
                <c:pt idx="3">
                  <c:v>21 a 25</c:v>
                </c:pt>
                <c:pt idx="4">
                  <c:v/>
                </c:pt>
                <c:pt idx="5">
                  <c:v>16 a 20</c:v>
                </c:pt>
                <c:pt idx="6">
                  <c:v/>
                </c:pt>
                <c:pt idx="7">
                  <c:v>11 a 15</c:v>
                </c:pt>
                <c:pt idx="8">
                  <c:v/>
                </c:pt>
                <c:pt idx="9">
                  <c:v>6 a 10</c:v>
                </c:pt>
                <c:pt idx="10">
                  <c:v/>
                </c:pt>
                <c:pt idx="11">
                  <c:v>&lt; 5 años</c:v>
                </c:pt>
              </c:strCache>
            </c:strRef>
          </c:cat>
          <c:val>
            <c:numRef>
              <c:f>pagina5peral!$C$48:$N$48</c:f>
              <c:numCache>
                <c:formatCode>General</c:formatCode>
                <c:ptCount val="12"/>
                <c:pt idx="0">
                  <c:v>589.009061420822</c:v>
                </c:pt>
                <c:pt idx="1">
                  <c:v>364.943336770057</c:v>
                </c:pt>
                <c:pt idx="3">
                  <c:v>727.856670984198</c:v>
                </c:pt>
                <c:pt idx="5">
                  <c:v>1017.56798427181</c:v>
                </c:pt>
                <c:pt idx="7">
                  <c:v>1690.06576771613</c:v>
                </c:pt>
                <c:pt idx="9">
                  <c:v>1009.09425415991</c:v>
                </c:pt>
                <c:pt idx="11">
                  <c:v>936.35647263715</c:v>
                </c:pt>
              </c:numCache>
            </c:numRef>
          </c:val>
        </c:ser>
        <c:gapWidth val="150"/>
        <c:overlap val="0"/>
        <c:axId val="74457293"/>
        <c:axId val="76380052"/>
      </c:barChart>
      <c:catAx>
        <c:axId val="7445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052"/>
        <c:crossesAt val="0"/>
        <c:auto val="1"/>
        <c:lblAlgn val="ctr"/>
        <c:lblOffset val="100"/>
        <c:noMultiLvlLbl val="0"/>
      </c:catAx>
      <c:valAx>
        <c:axId val="7638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565683847250356"/>
              <c:y val="0.00576612310856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NZ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6</c:f>
              <c:strCache>
                <c:ptCount val="1"/>
                <c:pt idx="0">
                  <c:v>Manzana Golden y amarill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:$R$6</c:f>
              <c:numCache>
                <c:formatCode>General</c:formatCode>
                <c:ptCount val="7"/>
                <c:pt idx="0">
                  <c:v>73.507090282094</c:v>
                </c:pt>
                <c:pt idx="1">
                  <c:v>81.979440814919</c:v>
                </c:pt>
                <c:pt idx="2">
                  <c:v>302.425693528124</c:v>
                </c:pt>
                <c:pt idx="3">
                  <c:v>654.615504323273</c:v>
                </c:pt>
                <c:pt idx="4">
                  <c:v>1041.21068918383</c:v>
                </c:pt>
                <c:pt idx="5">
                  <c:v>503.389778353035</c:v>
                </c:pt>
                <c:pt idx="6">
                  <c:v>430.503955974204</c:v>
                </c:pt>
              </c:numCache>
            </c:numRef>
          </c:val>
        </c:ser>
        <c:ser>
          <c:idx val="1"/>
          <c:order val="1"/>
          <c:tx>
            <c:strRef>
              <c:f>varios!$K$7</c:f>
              <c:strCache>
                <c:ptCount val="1"/>
                <c:pt idx="0">
                  <c:v>Manzana Reineta y ácid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7:$R$7</c:f>
              <c:numCache>
                <c:formatCode>General</c:formatCode>
                <c:ptCount val="7"/>
                <c:pt idx="0">
                  <c:v>56.593954464975</c:v>
                </c:pt>
                <c:pt idx="1">
                  <c:v>50.1807144163486</c:v>
                </c:pt>
                <c:pt idx="2">
                  <c:v>116.091389737479</c:v>
                </c:pt>
                <c:pt idx="3">
                  <c:v>129.245448585829</c:v>
                </c:pt>
                <c:pt idx="4">
                  <c:v>64.9327702521317</c:v>
                </c:pt>
                <c:pt idx="5">
                  <c:v>41.3810556688406</c:v>
                </c:pt>
                <c:pt idx="6">
                  <c:v>89.4268421666532</c:v>
                </c:pt>
              </c:numCache>
            </c:numRef>
          </c:val>
        </c:ser>
        <c:ser>
          <c:idx val="2"/>
          <c:order val="2"/>
          <c:tx>
            <c:strRef>
              <c:f>varios!$K$8</c:f>
              <c:strCache>
                <c:ptCount val="1"/>
                <c:pt idx="0">
                  <c:v>Manzana Starking y roj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8:$R$8</c:f>
              <c:numCache>
                <c:formatCode>General</c:formatCode>
                <c:ptCount val="7"/>
                <c:pt idx="0">
                  <c:v>7.04713992379957</c:v>
                </c:pt>
                <c:pt idx="1">
                  <c:v>8.55713235310366</c:v>
                </c:pt>
                <c:pt idx="2">
                  <c:v>10.5636630436543</c:v>
                </c:pt>
                <c:pt idx="3">
                  <c:v>35.8708546459389</c:v>
                </c:pt>
                <c:pt idx="4">
                  <c:v>173.077841834027</c:v>
                </c:pt>
                <c:pt idx="5">
                  <c:v>94.8415524433254</c:v>
                </c:pt>
                <c:pt idx="6">
                  <c:v>69.9725817654865</c:v>
                </c:pt>
              </c:numCache>
            </c:numRef>
          </c:val>
        </c:ser>
        <c:ser>
          <c:idx val="3"/>
          <c:order val="3"/>
          <c:tx>
            <c:strRef>
              <c:f>varios!$K$9</c:f>
              <c:strCache>
                <c:ptCount val="1"/>
                <c:pt idx="0">
                  <c:v>Manzana Bicolor y verde doncell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:$R$9</c:f>
              <c:numCache>
                <c:formatCode>General</c:formatCode>
                <c:ptCount val="7"/>
                <c:pt idx="0">
                  <c:v>29.7064052172474</c:v>
                </c:pt>
                <c:pt idx="1">
                  <c:v>12.0433714599237</c:v>
                </c:pt>
                <c:pt idx="2">
                  <c:v>13.7218715824788</c:v>
                </c:pt>
                <c:pt idx="3">
                  <c:v>95.361287427973</c:v>
                </c:pt>
                <c:pt idx="4">
                  <c:v>218.347871798542</c:v>
                </c:pt>
                <c:pt idx="5">
                  <c:v>412.375375566943</c:v>
                </c:pt>
                <c:pt idx="6">
                  <c:v>543.15039926483</c:v>
                </c:pt>
              </c:numCache>
            </c:numRef>
          </c:val>
        </c:ser>
        <c:ser>
          <c:idx val="4"/>
          <c:order val="4"/>
          <c:tx>
            <c:strRef>
              <c:f>varios!$K$10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0:$R$10</c:f>
              <c:numCache>
                <c:formatCode>General</c:formatCode>
                <c:ptCount val="7"/>
                <c:pt idx="0">
                  <c:v>7.1555574610888</c:v>
                </c:pt>
                <c:pt idx="1">
                  <c:v>2.95802106033213</c:v>
                </c:pt>
                <c:pt idx="2">
                  <c:v>4.13834222328725</c:v>
                </c:pt>
                <c:pt idx="3">
                  <c:v>18.5424725554392</c:v>
                </c:pt>
                <c:pt idx="4">
                  <c:v>26.8647905092446</c:v>
                </c:pt>
                <c:pt idx="5">
                  <c:v>31.9327799525446</c:v>
                </c:pt>
                <c:pt idx="6">
                  <c:v>70.2863601590537</c:v>
                </c:pt>
              </c:numCache>
            </c:numRef>
          </c:val>
        </c:ser>
        <c:gapWidth val="150"/>
        <c:overlap val="100"/>
        <c:axId val="33361249"/>
        <c:axId val="17650695"/>
      </c:barChart>
      <c:catAx>
        <c:axId val="3336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695"/>
        <c:crossesAt val="0"/>
        <c:auto val="1"/>
        <c:lblAlgn val="ctr"/>
        <c:lblOffset val="100"/>
        <c:noMultiLvlLbl val="0"/>
      </c:catAx>
      <c:valAx>
        <c:axId val="1765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16</c:f>
              <c:strCache>
                <c:ptCount val="1"/>
                <c:pt idx="0">
                  <c:v>Abate Fete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6:$R$16</c:f>
              <c:numCache>
                <c:formatCode>General</c:formatCode>
                <c:ptCount val="7"/>
                <c:pt idx="0">
                  <c:v>0</c:v>
                </c:pt>
                <c:pt idx="1">
                  <c:v>2.26536712852859</c:v>
                </c:pt>
                <c:pt idx="2">
                  <c:v>2.2244877540438</c:v>
                </c:pt>
                <c:pt idx="3">
                  <c:v>2.23639039695069</c:v>
                </c:pt>
                <c:pt idx="4">
                  <c:v>22.3721359459194</c:v>
                </c:pt>
                <c:pt idx="5">
                  <c:v>41.5041319717441</c:v>
                </c:pt>
                <c:pt idx="6">
                  <c:v>9.83500679237781</c:v>
                </c:pt>
              </c:numCache>
            </c:numRef>
          </c:val>
        </c:ser>
        <c:ser>
          <c:idx val="1"/>
          <c:order val="1"/>
          <c:tx>
            <c:strRef>
              <c:f>varios!$K$17</c:f>
              <c:strCache>
                <c:ptCount val="1"/>
                <c:pt idx="0">
                  <c:v>Alexandri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7:$R$17</c:f>
              <c:numCache>
                <c:formatCode>General</c:formatCode>
                <c:ptCount val="7"/>
                <c:pt idx="0">
                  <c:v>0.0474632195056183</c:v>
                </c:pt>
                <c:pt idx="1">
                  <c:v>17.4084126292663</c:v>
                </c:pt>
                <c:pt idx="2">
                  <c:v>12.6624687537878</c:v>
                </c:pt>
                <c:pt idx="3">
                  <c:v>10.6953300002318</c:v>
                </c:pt>
                <c:pt idx="4">
                  <c:v>22.7198200670156</c:v>
                </c:pt>
                <c:pt idx="5">
                  <c:v>16.4012880136616</c:v>
                </c:pt>
                <c:pt idx="6">
                  <c:v>10.3717254521388</c:v>
                </c:pt>
              </c:numCache>
            </c:numRef>
          </c:val>
        </c:ser>
        <c:ser>
          <c:idx val="2"/>
          <c:order val="2"/>
          <c:tx>
            <c:strRef>
              <c:f>varios!$K$18</c:f>
              <c:strCache>
                <c:ptCount val="1"/>
                <c:pt idx="0">
                  <c:v>Max Red Barlet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8:$R$18</c:f>
              <c:numCache>
                <c:formatCode>General</c:formatCode>
                <c:ptCount val="7"/>
                <c:pt idx="0">
                  <c:v>2.89525638984272</c:v>
                </c:pt>
                <c:pt idx="1">
                  <c:v>3.85680783530853</c:v>
                </c:pt>
                <c:pt idx="2">
                  <c:v>3.68965516896689</c:v>
                </c:pt>
                <c:pt idx="3">
                  <c:v>17.3113182578776</c:v>
                </c:pt>
                <c:pt idx="4">
                  <c:v>25.9960742850373</c:v>
                </c:pt>
                <c:pt idx="5">
                  <c:v>13.0809574559221</c:v>
                </c:pt>
                <c:pt idx="6">
                  <c:v>10.5312904590948</c:v>
                </c:pt>
              </c:numCache>
            </c:numRef>
          </c:val>
        </c:ser>
        <c:ser>
          <c:idx val="3"/>
          <c:order val="3"/>
          <c:tx>
            <c:strRef>
              <c:f>varios!$K$19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9:$R$19</c:f>
              <c:numCache>
                <c:formatCode>General</c:formatCode>
                <c:ptCount val="7"/>
                <c:pt idx="0">
                  <c:v>9.05598228167198</c:v>
                </c:pt>
                <c:pt idx="1">
                  <c:v>6.60123109495965</c:v>
                </c:pt>
                <c:pt idx="2">
                  <c:v>27.7954022728839</c:v>
                </c:pt>
                <c:pt idx="3">
                  <c:v>21.5563185483858</c:v>
                </c:pt>
                <c:pt idx="4">
                  <c:v>31.5456477563801</c:v>
                </c:pt>
                <c:pt idx="5">
                  <c:v>33.5324762792401</c:v>
                </c:pt>
                <c:pt idx="6">
                  <c:v>21.9474414113092</c:v>
                </c:pt>
              </c:numCache>
            </c:numRef>
          </c:val>
        </c:ser>
        <c:ser>
          <c:idx val="4"/>
          <c:order val="4"/>
          <c:tx>
            <c:strRef>
              <c:f>varios!$K$20</c:f>
              <c:strCache>
                <c:ptCount val="1"/>
                <c:pt idx="0">
                  <c:v>Pera Blanqu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0:$R$20</c:f>
              <c:numCache>
                <c:formatCode>General</c:formatCode>
                <c:ptCount val="7"/>
                <c:pt idx="0">
                  <c:v>364.042893608093</c:v>
                </c:pt>
                <c:pt idx="1">
                  <c:v>180.255018829156</c:v>
                </c:pt>
                <c:pt idx="2">
                  <c:v>353.426186576373</c:v>
                </c:pt>
                <c:pt idx="3">
                  <c:v>440.382542332873</c:v>
                </c:pt>
                <c:pt idx="4">
                  <c:v>633.654310697784</c:v>
                </c:pt>
                <c:pt idx="5">
                  <c:v>115.59616342613</c:v>
                </c:pt>
                <c:pt idx="6">
                  <c:v>138.255825572497</c:v>
                </c:pt>
              </c:numCache>
            </c:numRef>
          </c:val>
        </c:ser>
        <c:ser>
          <c:idx val="5"/>
          <c:order val="5"/>
          <c:tx>
            <c:strRef>
              <c:f>varios!$K$21</c:f>
              <c:strCache>
                <c:ptCount val="1"/>
                <c:pt idx="0">
                  <c:v>Pera Castell y temprana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1:$R$21</c:f>
              <c:numCache>
                <c:formatCode>General</c:formatCode>
                <c:ptCount val="7"/>
                <c:pt idx="0">
                  <c:v>6.79673303320455</c:v>
                </c:pt>
                <c:pt idx="1">
                  <c:v>10.2063314715428</c:v>
                </c:pt>
                <c:pt idx="2">
                  <c:v>25.8275861827682</c:v>
                </c:pt>
                <c:pt idx="3">
                  <c:v>36.1342707655459</c:v>
                </c:pt>
                <c:pt idx="4">
                  <c:v>55.5224796458204</c:v>
                </c:pt>
                <c:pt idx="5">
                  <c:v>21.7825134003429</c:v>
                </c:pt>
                <c:pt idx="6">
                  <c:v>12.6346473689691</c:v>
                </c:pt>
              </c:numCache>
            </c:numRef>
          </c:val>
        </c:ser>
        <c:ser>
          <c:idx val="6"/>
          <c:order val="6"/>
          <c:tx>
            <c:strRef>
              <c:f>varios!$K$22</c:f>
              <c:strCache>
                <c:ptCount val="1"/>
                <c:pt idx="0">
                  <c:v>Conferencia y tardía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2:$R$22</c:f>
              <c:numCache>
                <c:formatCode>General</c:formatCode>
                <c:ptCount val="7"/>
                <c:pt idx="0">
                  <c:v>76.1594820187152</c:v>
                </c:pt>
                <c:pt idx="1">
                  <c:v>58.8833061508578</c:v>
                </c:pt>
                <c:pt idx="2">
                  <c:v>181.798400629763</c:v>
                </c:pt>
                <c:pt idx="3">
                  <c:v>281.805897334277</c:v>
                </c:pt>
                <c:pt idx="4">
                  <c:v>597.86959115727</c:v>
                </c:pt>
                <c:pt idx="5">
                  <c:v>414.025184072615</c:v>
                </c:pt>
                <c:pt idx="6">
                  <c:v>359.978655692696</c:v>
                </c:pt>
              </c:numCache>
            </c:numRef>
          </c:val>
        </c:ser>
        <c:ser>
          <c:idx val="7"/>
          <c:order val="7"/>
          <c:tx>
            <c:strRef>
              <c:f>varios!$K$23</c:f>
              <c:strCache>
                <c:ptCount val="1"/>
                <c:pt idx="0">
                  <c:v>Pera Ercolini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3:$R$23</c:f>
              <c:numCache>
                <c:formatCode>General</c:formatCode>
                <c:ptCount val="7"/>
                <c:pt idx="0">
                  <c:v>32.3509304150295</c:v>
                </c:pt>
                <c:pt idx="1">
                  <c:v>16.8725193300445</c:v>
                </c:pt>
                <c:pt idx="2">
                  <c:v>34.1480259551051</c:v>
                </c:pt>
                <c:pt idx="3">
                  <c:v>47.512942275957</c:v>
                </c:pt>
                <c:pt idx="4">
                  <c:v>116.821864688316</c:v>
                </c:pt>
                <c:pt idx="5">
                  <c:v>69.5408887071395</c:v>
                </c:pt>
                <c:pt idx="6">
                  <c:v>79.3183143668464</c:v>
                </c:pt>
              </c:numCache>
            </c:numRef>
          </c:val>
        </c:ser>
        <c:ser>
          <c:idx val="8"/>
          <c:order val="8"/>
          <c:tx>
            <c:strRef>
              <c:f>varios!$K$24</c:f>
              <c:strCache>
                <c:ptCount val="1"/>
                <c:pt idx="0">
                  <c:v>Pera Limone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4:$R$24</c:f>
              <c:numCache>
                <c:formatCode>General</c:formatCode>
                <c:ptCount val="7"/>
                <c:pt idx="0">
                  <c:v>65.2144636007196</c:v>
                </c:pt>
                <c:pt idx="1">
                  <c:v>56.7478525494133</c:v>
                </c:pt>
                <c:pt idx="2">
                  <c:v>54.9170414279564</c:v>
                </c:pt>
                <c:pt idx="3">
                  <c:v>35.3473926629151</c:v>
                </c:pt>
                <c:pt idx="4">
                  <c:v>55.3218926528803</c:v>
                </c:pt>
                <c:pt idx="5">
                  <c:v>93.0265026952885</c:v>
                </c:pt>
                <c:pt idx="6">
                  <c:v>71.6882058524058</c:v>
                </c:pt>
              </c:numCache>
            </c:numRef>
          </c:val>
        </c:ser>
        <c:ser>
          <c:idx val="9"/>
          <c:order val="9"/>
          <c:tx>
            <c:strRef>
              <c:f>varios!$K$25</c:f>
              <c:strCache>
                <c:ptCount val="1"/>
                <c:pt idx="0">
                  <c:v>Pera Willia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5:$R$25</c:f>
              <c:numCache>
                <c:formatCode>General</c:formatCode>
                <c:ptCount val="7"/>
                <c:pt idx="0">
                  <c:v>32.4458568540407</c:v>
                </c:pt>
                <c:pt idx="1">
                  <c:v>11.8464897509792</c:v>
                </c:pt>
                <c:pt idx="2">
                  <c:v>31.3674162625504</c:v>
                </c:pt>
                <c:pt idx="3">
                  <c:v>124.585581696795</c:v>
                </c:pt>
                <c:pt idx="4">
                  <c:v>128.241950819706</c:v>
                </c:pt>
                <c:pt idx="5">
                  <c:v>190.604148137823</c:v>
                </c:pt>
                <c:pt idx="6">
                  <c:v>221.795359668815</c:v>
                </c:pt>
              </c:numCache>
            </c:numRef>
          </c:val>
        </c:ser>
        <c:gapWidth val="150"/>
        <c:overlap val="100"/>
        <c:axId val="65845530"/>
        <c:axId val="75237999"/>
      </c:barChart>
      <c:catAx>
        <c:axId val="6584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999"/>
        <c:crossesAt val="0"/>
        <c:auto val="1"/>
        <c:lblAlgn val="ctr"/>
        <c:lblOffset val="100"/>
        <c:noMultiLvlLbl val="0"/>
      </c:catAx>
      <c:valAx>
        <c:axId val="7523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LBARICOQUE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31</c:f>
              <c:strCache>
                <c:ptCount val="1"/>
                <c:pt idx="0">
                  <c:v>Build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1:$R$3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211092608359348</c:v>
                </c:pt>
                <c:pt idx="3">
                  <c:v>0.113090409278779</c:v>
                </c:pt>
                <c:pt idx="4">
                  <c:v>1.12974563462944</c:v>
                </c:pt>
                <c:pt idx="5">
                  <c:v>3.70676112936139</c:v>
                </c:pt>
                <c:pt idx="6">
                  <c:v>7.33772808373678</c:v>
                </c:pt>
              </c:numCache>
            </c:numRef>
          </c:val>
        </c:ser>
        <c:ser>
          <c:idx val="1"/>
          <c:order val="1"/>
          <c:tx>
            <c:strRef>
              <c:f>varios!$K$32</c:f>
              <c:strCache>
                <c:ptCount val="1"/>
                <c:pt idx="0">
                  <c:v>Canin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2:$R$32</c:f>
              <c:numCache>
                <c:formatCode>General</c:formatCode>
                <c:ptCount val="7"/>
                <c:pt idx="0">
                  <c:v>0</c:v>
                </c:pt>
                <c:pt idx="1">
                  <c:v>0.0911458999858884</c:v>
                </c:pt>
                <c:pt idx="2">
                  <c:v>0.211092608359348</c:v>
                </c:pt>
                <c:pt idx="3">
                  <c:v>1.80944654846047</c:v>
                </c:pt>
                <c:pt idx="4">
                  <c:v>0.112974563462944</c:v>
                </c:pt>
                <c:pt idx="5">
                  <c:v>5.56014169404208</c:v>
                </c:pt>
                <c:pt idx="6">
                  <c:v>3.1954622300144</c:v>
                </c:pt>
              </c:numCache>
            </c:numRef>
          </c:val>
        </c:ser>
        <c:ser>
          <c:idx val="2"/>
          <c:order val="2"/>
          <c:tx>
            <c:strRef>
              <c:f>varios!$K$33</c:f>
              <c:strCache>
                <c:ptCount val="1"/>
                <c:pt idx="0">
                  <c:v>Moniqu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3:$R$33</c:f>
              <c:numCache>
                <c:formatCode>General</c:formatCode>
                <c:ptCount val="7"/>
                <c:pt idx="0">
                  <c:v>7.67478368172248</c:v>
                </c:pt>
                <c:pt idx="1">
                  <c:v>1.27604259980244</c:v>
                </c:pt>
                <c:pt idx="2">
                  <c:v>23.2201869195283</c:v>
                </c:pt>
                <c:pt idx="3">
                  <c:v>55.9797525929958</c:v>
                </c:pt>
                <c:pt idx="4">
                  <c:v>43.1562832428448</c:v>
                </c:pt>
                <c:pt idx="5">
                  <c:v>61.393231205048</c:v>
                </c:pt>
                <c:pt idx="6">
                  <c:v>106.988809479001</c:v>
                </c:pt>
              </c:numCache>
            </c:numRef>
          </c:val>
        </c:ser>
        <c:ser>
          <c:idx val="3"/>
          <c:order val="3"/>
          <c:tx>
            <c:strRef>
              <c:f>varios!$K$34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4:$R$34</c:f>
              <c:numCache>
                <c:formatCode>General</c:formatCode>
                <c:ptCount val="7"/>
                <c:pt idx="0">
                  <c:v>0.328919300645249</c:v>
                </c:pt>
                <c:pt idx="1">
                  <c:v>0.820313099872996</c:v>
                </c:pt>
                <c:pt idx="2">
                  <c:v>1.79428717105446</c:v>
                </c:pt>
                <c:pt idx="3">
                  <c:v>14.1363011598474</c:v>
                </c:pt>
                <c:pt idx="4">
                  <c:v>49.2569096698438</c:v>
                </c:pt>
                <c:pt idx="5">
                  <c:v>87.5722316811628</c:v>
                </c:pt>
                <c:pt idx="6">
                  <c:v>189.124023835667</c:v>
                </c:pt>
              </c:numCache>
            </c:numRef>
          </c:val>
        </c:ser>
        <c:ser>
          <c:idx val="4"/>
          <c:order val="4"/>
          <c:tx>
            <c:strRef>
              <c:f>varios!$K$35</c:f>
              <c:strCache>
                <c:ptCount val="1"/>
                <c:pt idx="0">
                  <c:v>Pavio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5:$R$35</c:f>
              <c:numCache>
                <c:formatCode>General</c:formatCode>
                <c:ptCount val="7"/>
                <c:pt idx="0">
                  <c:v>4.05667137462474</c:v>
                </c:pt>
                <c:pt idx="1">
                  <c:v>0.0911458999858884</c:v>
                </c:pt>
                <c:pt idx="2">
                  <c:v>41.5852438467915</c:v>
                </c:pt>
                <c:pt idx="3">
                  <c:v>26.3500653619556</c:v>
                </c:pt>
                <c:pt idx="4">
                  <c:v>16.3813117021269</c:v>
                </c:pt>
                <c:pt idx="5">
                  <c:v>59.1923417844897</c:v>
                </c:pt>
                <c:pt idx="6">
                  <c:v>77.7562475970172</c:v>
                </c:pt>
              </c:numCache>
            </c:numRef>
          </c:val>
        </c:ser>
        <c:gapWidth val="150"/>
        <c:overlap val="100"/>
        <c:axId val="15885598"/>
        <c:axId val="80090786"/>
      </c:barChart>
      <c:catAx>
        <c:axId val="1588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786"/>
        <c:crossesAt val="0"/>
        <c:auto val="1"/>
        <c:lblAlgn val="ctr"/>
        <c:lblOffset val="100"/>
        <c:noMultiLvlLbl val="0"/>
      </c:catAx>
      <c:valAx>
        <c:axId val="8009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LMEND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41</c:f>
              <c:strCache>
                <c:ptCount val="1"/>
                <c:pt idx="0">
                  <c:v>Variedades de floración tard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1:$R$41</c:f>
              <c:numCache>
                <c:formatCode>General</c:formatCode>
                <c:ptCount val="7"/>
                <c:pt idx="0">
                  <c:v>815.9742269885</c:v>
                </c:pt>
                <c:pt idx="1">
                  <c:v>1254.3460242371</c:v>
                </c:pt>
                <c:pt idx="2">
                  <c:v>2079.28750188146</c:v>
                </c:pt>
                <c:pt idx="3">
                  <c:v>3621.17583390586</c:v>
                </c:pt>
                <c:pt idx="4">
                  <c:v>6498.81996436869</c:v>
                </c:pt>
                <c:pt idx="5">
                  <c:v>5887.5914962307</c:v>
                </c:pt>
                <c:pt idx="6">
                  <c:v>9746.19712924908</c:v>
                </c:pt>
              </c:numCache>
            </c:numRef>
          </c:val>
        </c:ser>
        <c:ser>
          <c:idx val="1"/>
          <c:order val="1"/>
          <c:tx>
            <c:strRef>
              <c:f>varios!$K$42</c:f>
              <c:strCache>
                <c:ptCount val="1"/>
                <c:pt idx="0">
                  <c:v>Desmayo-Larguet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2:$R$42</c:f>
              <c:numCache>
                <c:formatCode>General</c:formatCode>
                <c:ptCount val="7"/>
                <c:pt idx="0">
                  <c:v>4282.13865527922</c:v>
                </c:pt>
                <c:pt idx="1">
                  <c:v>4201.15948665521</c:v>
                </c:pt>
                <c:pt idx="2">
                  <c:v>3163.88737968286</c:v>
                </c:pt>
                <c:pt idx="3">
                  <c:v>3172.94317139686</c:v>
                </c:pt>
                <c:pt idx="4">
                  <c:v>2069.90076239817</c:v>
                </c:pt>
                <c:pt idx="5">
                  <c:v>1329.88159110104</c:v>
                </c:pt>
                <c:pt idx="6">
                  <c:v>4112.13629157132</c:v>
                </c:pt>
              </c:numCache>
            </c:numRef>
          </c:val>
        </c:ser>
        <c:ser>
          <c:idx val="2"/>
          <c:order val="2"/>
          <c:tx>
            <c:strRef>
              <c:f>varios!$K$43</c:f>
              <c:strCache>
                <c:ptCount val="1"/>
                <c:pt idx="0">
                  <c:v>Comun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3:$R$43</c:f>
              <c:numCache>
                <c:formatCode>General</c:formatCode>
                <c:ptCount val="7"/>
                <c:pt idx="0">
                  <c:v>1229.73053497226</c:v>
                </c:pt>
                <c:pt idx="1">
                  <c:v>1673.06680086627</c:v>
                </c:pt>
                <c:pt idx="2">
                  <c:v>1215.27028013407</c:v>
                </c:pt>
                <c:pt idx="3">
                  <c:v>1026.38636887525</c:v>
                </c:pt>
                <c:pt idx="4">
                  <c:v>979.209693961387</c:v>
                </c:pt>
                <c:pt idx="5">
                  <c:v>438.31063164521</c:v>
                </c:pt>
                <c:pt idx="6">
                  <c:v>871.88109940056</c:v>
                </c:pt>
              </c:numCache>
            </c:numRef>
          </c:val>
        </c:ser>
        <c:ser>
          <c:idx val="3"/>
          <c:order val="3"/>
          <c:tx>
            <c:strRef>
              <c:f>varios!$K$44</c:f>
              <c:strCache>
                <c:ptCount val="1"/>
                <c:pt idx="0">
                  <c:v>Marcon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4:$R$44</c:f>
              <c:numCache>
                <c:formatCode>General</c:formatCode>
                <c:ptCount val="7"/>
                <c:pt idx="0">
                  <c:v>964.998541121523</c:v>
                </c:pt>
                <c:pt idx="1">
                  <c:v>926.155619437347</c:v>
                </c:pt>
                <c:pt idx="2">
                  <c:v>744.186043677559</c:v>
                </c:pt>
                <c:pt idx="3">
                  <c:v>641.380766763065</c:v>
                </c:pt>
                <c:pt idx="4">
                  <c:v>503.448802965669</c:v>
                </c:pt>
                <c:pt idx="5">
                  <c:v>302.993725012304</c:v>
                </c:pt>
                <c:pt idx="6">
                  <c:v>1216.50293664621</c:v>
                </c:pt>
              </c:numCache>
            </c:numRef>
          </c:val>
        </c:ser>
        <c:ser>
          <c:idx val="4"/>
          <c:order val="4"/>
          <c:tx>
            <c:strRef>
              <c:f>varios!$K$45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5:$R$45</c:f>
              <c:numCache>
                <c:formatCode>General</c:formatCode>
                <c:ptCount val="7"/>
                <c:pt idx="0">
                  <c:v>367.258725269705</c:v>
                </c:pt>
                <c:pt idx="1">
                  <c:v>316.927529075501</c:v>
                </c:pt>
                <c:pt idx="2">
                  <c:v>325.57653533781</c:v>
                </c:pt>
                <c:pt idx="3">
                  <c:v>443.070236925276</c:v>
                </c:pt>
                <c:pt idx="4">
                  <c:v>523.193119709301</c:v>
                </c:pt>
                <c:pt idx="5">
                  <c:v>778.631952153199</c:v>
                </c:pt>
                <c:pt idx="6">
                  <c:v>1771.38054110447</c:v>
                </c:pt>
              </c:numCache>
            </c:numRef>
          </c:val>
        </c:ser>
        <c:gapWidth val="150"/>
        <c:overlap val="100"/>
        <c:axId val="48640223"/>
        <c:axId val="18682441"/>
      </c:barChart>
      <c:catAx>
        <c:axId val="4864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441"/>
        <c:crossesAt val="0"/>
        <c:auto val="1"/>
        <c:lblAlgn val="ctr"/>
        <c:lblOffset val="100"/>
        <c:noMultiLvlLbl val="0"/>
      </c:catAx>
      <c:valAx>
        <c:axId val="1868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IRUE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54</c:f>
              <c:strCache>
                <c:ptCount val="1"/>
                <c:pt idx="0">
                  <c:v>Ciruelas Claudias y otras tardí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4:$R$54</c:f>
              <c:numCache>
                <c:formatCode>General</c:formatCode>
                <c:ptCount val="7"/>
                <c:pt idx="0">
                  <c:v>31.0238832675857</c:v>
                </c:pt>
                <c:pt idx="1">
                  <c:v>84.5085010945833</c:v>
                </c:pt>
                <c:pt idx="2">
                  <c:v>202.294096655494</c:v>
                </c:pt>
                <c:pt idx="3">
                  <c:v>154.031180040584</c:v>
                </c:pt>
                <c:pt idx="4">
                  <c:v>191.390821245575</c:v>
                </c:pt>
                <c:pt idx="5">
                  <c:v>200.030612214222</c:v>
                </c:pt>
                <c:pt idx="6">
                  <c:v>209.793174258345</c:v>
                </c:pt>
              </c:numCache>
            </c:numRef>
          </c:val>
        </c:ser>
        <c:ser>
          <c:idx val="1"/>
          <c:order val="1"/>
          <c:tx>
            <c:strRef>
              <c:f>varios!$K$55</c:f>
              <c:strCache>
                <c:ptCount val="1"/>
                <c:pt idx="0">
                  <c:v>Ciruelas Golden Japan y amaril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5:$R$55</c:f>
              <c:numCache>
                <c:formatCode>General</c:formatCode>
                <c:ptCount val="7"/>
                <c:pt idx="0">
                  <c:v>5.59147847085924</c:v>
                </c:pt>
                <c:pt idx="1">
                  <c:v>16.9189204942289</c:v>
                </c:pt>
                <c:pt idx="2">
                  <c:v>9.6746974082741</c:v>
                </c:pt>
                <c:pt idx="3">
                  <c:v>28.7964369878221</c:v>
                </c:pt>
                <c:pt idx="4">
                  <c:v>66.7515514980713</c:v>
                </c:pt>
                <c:pt idx="5">
                  <c:v>38.8680871554117</c:v>
                </c:pt>
                <c:pt idx="6">
                  <c:v>68.1378536404826</c:v>
                </c:pt>
              </c:numCache>
            </c:numRef>
          </c:val>
        </c:ser>
        <c:ser>
          <c:idx val="2"/>
          <c:order val="2"/>
          <c:tx>
            <c:strRef>
              <c:f>varios!$K$56</c:f>
              <c:strCache>
                <c:ptCount val="1"/>
                <c:pt idx="0">
                  <c:v>Ciruelas Santa Rosa y tempranas roj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6:$R$56</c:f>
              <c:numCache>
                <c:formatCode>General</c:formatCode>
                <c:ptCount val="7"/>
                <c:pt idx="0">
                  <c:v>0.608430736763791</c:v>
                </c:pt>
                <c:pt idx="1">
                  <c:v>0.932764912743745</c:v>
                </c:pt>
                <c:pt idx="2">
                  <c:v>5.00679255705032</c:v>
                </c:pt>
                <c:pt idx="3">
                  <c:v>2.65531533433018</c:v>
                </c:pt>
                <c:pt idx="4">
                  <c:v>8.77438992625056</c:v>
                </c:pt>
                <c:pt idx="5">
                  <c:v>7.86993222155549</c:v>
                </c:pt>
                <c:pt idx="6">
                  <c:v>8.73893520229599</c:v>
                </c:pt>
              </c:numCache>
            </c:numRef>
          </c:val>
        </c:ser>
        <c:ser>
          <c:idx val="3"/>
          <c:order val="3"/>
          <c:tx>
            <c:strRef>
              <c:f>varios!$K$57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7:$R$57</c:f>
              <c:numCache>
                <c:formatCode>General</c:formatCode>
                <c:ptCount val="7"/>
                <c:pt idx="0">
                  <c:v>1.70360606293862</c:v>
                </c:pt>
                <c:pt idx="1">
                  <c:v>8.52403627953515</c:v>
                </c:pt>
                <c:pt idx="2">
                  <c:v>10.5492463265362</c:v>
                </c:pt>
                <c:pt idx="3">
                  <c:v>42.5422719728675</c:v>
                </c:pt>
                <c:pt idx="4">
                  <c:v>17.2625612208599</c:v>
                </c:pt>
                <c:pt idx="5">
                  <c:v>37.4106922995681</c:v>
                </c:pt>
                <c:pt idx="6">
                  <c:v>8.60973051516527</c:v>
                </c:pt>
              </c:numCache>
            </c:numRef>
          </c:val>
        </c:ser>
        <c:gapWidth val="150"/>
        <c:overlap val="100"/>
        <c:axId val="23242682"/>
        <c:axId val="95421323"/>
      </c:barChart>
      <c:catAx>
        <c:axId val="2324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323"/>
        <c:crossesAt val="0"/>
        <c:auto val="1"/>
        <c:lblAlgn val="ctr"/>
        <c:lblOffset val="100"/>
        <c:noMultiLvlLbl val="0"/>
      </c:catAx>
      <c:valAx>
        <c:axId val="9542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MELOCOTONE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71049867145"/>
          <c:y val="0.15301677194511"/>
          <c:w val="0.630600012358648"/>
          <c:h val="0.8191025920278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varios!$K$63</c:f>
              <c:strCache>
                <c:ptCount val="1"/>
                <c:pt idx="0">
                  <c:v>Melocotón extratempr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3:$R$63</c:f>
              <c:numCache>
                <c:formatCode>General</c:formatCode>
                <c:ptCount val="7"/>
                <c:pt idx="0">
                  <c:v>8.01217376465262</c:v>
                </c:pt>
                <c:pt idx="1">
                  <c:v>7.65720855596245</c:v>
                </c:pt>
                <c:pt idx="2">
                  <c:v>21.9523544107839</c:v>
                </c:pt>
                <c:pt idx="3">
                  <c:v>112.26273086659</c:v>
                </c:pt>
                <c:pt idx="4">
                  <c:v>85.316277446315</c:v>
                </c:pt>
                <c:pt idx="5">
                  <c:v>330.413717037558</c:v>
                </c:pt>
                <c:pt idx="6">
                  <c:v>443.98304714915</c:v>
                </c:pt>
              </c:numCache>
            </c:numRef>
          </c:val>
        </c:ser>
        <c:ser>
          <c:idx val="1"/>
          <c:order val="1"/>
          <c:tx>
            <c:strRef>
              <c:f>varios!$K$64</c:f>
              <c:strCache>
                <c:ptCount val="1"/>
                <c:pt idx="0">
                  <c:v>Melocotón temprano carne-bland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4:$R$64</c:f>
              <c:numCache>
                <c:formatCode>General</c:formatCode>
                <c:ptCount val="7"/>
                <c:pt idx="0">
                  <c:v>0</c:v>
                </c:pt>
                <c:pt idx="1">
                  <c:v>0.266060061013289</c:v>
                </c:pt>
                <c:pt idx="2">
                  <c:v>4.64360282238242</c:v>
                </c:pt>
                <c:pt idx="3">
                  <c:v>34.6708523540302</c:v>
                </c:pt>
                <c:pt idx="4">
                  <c:v>101.997534078298</c:v>
                </c:pt>
                <c:pt idx="5">
                  <c:v>234.154667973842</c:v>
                </c:pt>
                <c:pt idx="6">
                  <c:v>394.188096189952</c:v>
                </c:pt>
              </c:numCache>
            </c:numRef>
          </c:val>
        </c:ser>
        <c:ser>
          <c:idx val="2"/>
          <c:order val="2"/>
          <c:tx>
            <c:strRef>
              <c:f>varios!$K$65</c:f>
              <c:strCache>
                <c:ptCount val="1"/>
                <c:pt idx="0">
                  <c:v>Melocotón temprano carne-dur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5:$R$65</c:f>
              <c:numCache>
                <c:formatCode>General</c:formatCode>
                <c:ptCount val="7"/>
                <c:pt idx="0">
                  <c:v>4.50636297895757</c:v>
                </c:pt>
                <c:pt idx="1">
                  <c:v>6.99737960464949</c:v>
                </c:pt>
                <c:pt idx="2">
                  <c:v>70.2612169220883</c:v>
                </c:pt>
                <c:pt idx="3">
                  <c:v>150.867507559107</c:v>
                </c:pt>
                <c:pt idx="4">
                  <c:v>109.311180541802</c:v>
                </c:pt>
                <c:pt idx="5">
                  <c:v>153.90891819571</c:v>
                </c:pt>
                <c:pt idx="6">
                  <c:v>365.237543306697</c:v>
                </c:pt>
              </c:numCache>
            </c:numRef>
          </c:val>
        </c:ser>
        <c:ser>
          <c:idx val="3"/>
          <c:order val="3"/>
          <c:tx>
            <c:strRef>
              <c:f>varios!$K$66</c:f>
              <c:strCache>
                <c:ptCount val="1"/>
                <c:pt idx="0">
                  <c:v>Melocotón temprano media estació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6:$R$66</c:f>
              <c:numCache>
                <c:formatCode>General</c:formatCode>
                <c:ptCount val="7"/>
                <c:pt idx="0">
                  <c:v>17.5678350212373</c:v>
                </c:pt>
                <c:pt idx="1">
                  <c:v>24.0092599058392</c:v>
                </c:pt>
                <c:pt idx="2">
                  <c:v>101.928364714505</c:v>
                </c:pt>
                <c:pt idx="3">
                  <c:v>298.636169347743</c:v>
                </c:pt>
                <c:pt idx="4">
                  <c:v>447.207405932456</c:v>
                </c:pt>
                <c:pt idx="5">
                  <c:v>569.159262480713</c:v>
                </c:pt>
                <c:pt idx="6">
                  <c:v>799.745864057691</c:v>
                </c:pt>
              </c:numCache>
            </c:numRef>
          </c:val>
        </c:ser>
        <c:ser>
          <c:idx val="4"/>
          <c:order val="4"/>
          <c:tx>
            <c:strRef>
              <c:f>varios!$K$67</c:f>
              <c:strCache>
                <c:ptCount val="1"/>
                <c:pt idx="0">
                  <c:v>Melocotón tardío amarill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7:$R$67</c:f>
              <c:numCache>
                <c:formatCode>General</c:formatCode>
                <c:ptCount val="7"/>
                <c:pt idx="0">
                  <c:v>43.7373164171114</c:v>
                </c:pt>
                <c:pt idx="1">
                  <c:v>92.6527556472677</c:v>
                </c:pt>
                <c:pt idx="2">
                  <c:v>319.442246459066</c:v>
                </c:pt>
                <c:pt idx="3">
                  <c:v>453.679069746932</c:v>
                </c:pt>
                <c:pt idx="4">
                  <c:v>486.655026621437</c:v>
                </c:pt>
                <c:pt idx="5">
                  <c:v>975.895072630657</c:v>
                </c:pt>
                <c:pt idx="6">
                  <c:v>1216.68646294544</c:v>
                </c:pt>
              </c:numCache>
            </c:numRef>
          </c:val>
        </c:ser>
        <c:ser>
          <c:idx val="5"/>
          <c:order val="5"/>
          <c:tx>
            <c:strRef>
              <c:f>varios!$K$68</c:f>
              <c:strCache>
                <c:ptCount val="1"/>
                <c:pt idx="0">
                  <c:v>Melocotón tardío roj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8:$R$68</c:f>
              <c:numCache>
                <c:formatCode>General</c:formatCode>
                <c:ptCount val="7"/>
                <c:pt idx="0">
                  <c:v>1.51246261772242</c:v>
                </c:pt>
                <c:pt idx="1">
                  <c:v>2.47435856742359</c:v>
                </c:pt>
                <c:pt idx="2">
                  <c:v>13.7170145987134</c:v>
                </c:pt>
                <c:pt idx="3">
                  <c:v>31.3506604570975</c:v>
                </c:pt>
                <c:pt idx="4">
                  <c:v>55.0731015847627</c:v>
                </c:pt>
                <c:pt idx="5">
                  <c:v>132.73710583181</c:v>
                </c:pt>
                <c:pt idx="6">
                  <c:v>270.964015645044</c:v>
                </c:pt>
              </c:numCache>
            </c:numRef>
          </c:val>
        </c:ser>
        <c:ser>
          <c:idx val="6"/>
          <c:order val="6"/>
          <c:tx>
            <c:strRef>
              <c:f>varios!$K$69</c:f>
              <c:strCache>
                <c:ptCount val="1"/>
                <c:pt idx="0">
                  <c:v>Melocotón Paraguay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9:$R$69</c:f>
              <c:numCache>
                <c:formatCode>General</c:formatCode>
                <c:ptCount val="7"/>
                <c:pt idx="0">
                  <c:v>1.2642636240449</c:v>
                </c:pt>
                <c:pt idx="1">
                  <c:v>0.324593274436212</c:v>
                </c:pt>
                <c:pt idx="2">
                  <c:v>3.43780540441571</c:v>
                </c:pt>
                <c:pt idx="3">
                  <c:v>39.822180388059</c:v>
                </c:pt>
                <c:pt idx="4">
                  <c:v>89.2706374764513</c:v>
                </c:pt>
                <c:pt idx="5">
                  <c:v>60.9262220330866</c:v>
                </c:pt>
                <c:pt idx="6">
                  <c:v>173.111146899643</c:v>
                </c:pt>
              </c:numCache>
            </c:numRef>
          </c:val>
        </c:ser>
        <c:ser>
          <c:idx val="7"/>
          <c:order val="7"/>
          <c:tx>
            <c:strRef>
              <c:f>varios!$K$70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70:$R$70</c:f>
              <c:numCache>
                <c:formatCode>General</c:formatCode>
                <c:ptCount val="7"/>
                <c:pt idx="0">
                  <c:v>7.8337807379469</c:v>
                </c:pt>
                <c:pt idx="1">
                  <c:v>8.52456435486577</c:v>
                </c:pt>
                <c:pt idx="2">
                  <c:v>38.5598621107225</c:v>
                </c:pt>
                <c:pt idx="3">
                  <c:v>136.590682402296</c:v>
                </c:pt>
                <c:pt idx="4">
                  <c:v>247.62739994543</c:v>
                </c:pt>
                <c:pt idx="5">
                  <c:v>656.11705437233</c:v>
                </c:pt>
                <c:pt idx="6">
                  <c:v>905.783843663721</c:v>
                </c:pt>
              </c:numCache>
            </c:numRef>
          </c:val>
        </c:ser>
        <c:ser>
          <c:idx val="8"/>
          <c:order val="8"/>
          <c:tx>
            <c:strRef>
              <c:f>varios!$K$71</c:f>
              <c:strCache>
                <c:ptCount val="1"/>
                <c:pt idx="0">
                  <c:v>Melocotón tipo nectar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71:$R$71</c:f>
              <c:numCache>
                <c:formatCode>General</c:formatCode>
                <c:ptCount val="7"/>
                <c:pt idx="0">
                  <c:v>5.90248231839365</c:v>
                </c:pt>
                <c:pt idx="1">
                  <c:v>4.60816025675016</c:v>
                </c:pt>
                <c:pt idx="2">
                  <c:v>83.7815411618426</c:v>
                </c:pt>
                <c:pt idx="3">
                  <c:v>399.147433136705</c:v>
                </c:pt>
                <c:pt idx="4">
                  <c:v>672.740299107561</c:v>
                </c:pt>
                <c:pt idx="5">
                  <c:v>1343.79265690139</c:v>
                </c:pt>
                <c:pt idx="6">
                  <c:v>1908.39412737971</c:v>
                </c:pt>
              </c:numCache>
            </c:numRef>
          </c:val>
        </c:ser>
        <c:gapWidth val="150"/>
        <c:overlap val="100"/>
        <c:axId val="64440753"/>
        <c:axId val="70476293"/>
      </c:barChart>
      <c:catAx>
        <c:axId val="6444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293"/>
        <c:crossesAt val="0"/>
        <c:auto val="1"/>
        <c:lblAlgn val="ctr"/>
        <c:lblOffset val="100"/>
        <c:noMultiLvlLbl val="0"/>
      </c:catAx>
      <c:valAx>
        <c:axId val="7047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69857257616"/>
          <c:y val="0.134829013286866"/>
          <c:w val="0.311746894889699"/>
          <c:h val="0.810716619472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L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920104495483"/>
          <c:y val="0.155491521666851"/>
          <c:w val="0.727876347012082"/>
          <c:h val="0.8162473678377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varios!$K$77</c:f>
              <c:strCache>
                <c:ptCount val="1"/>
                <c:pt idx="0">
                  <c:v>Arbequ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77:$P$77</c:f>
              <c:numCache>
                <c:formatCode>General</c:formatCode>
                <c:ptCount val="5"/>
                <c:pt idx="0">
                  <c:v>2141.26765774861</c:v>
                </c:pt>
                <c:pt idx="1">
                  <c:v>640.455730446337</c:v>
                </c:pt>
                <c:pt idx="2">
                  <c:v>1033.94998813356</c:v>
                </c:pt>
                <c:pt idx="3">
                  <c:v>12452.7807959207</c:v>
                </c:pt>
                <c:pt idx="4">
                  <c:v>3517.82449544503</c:v>
                </c:pt>
              </c:numCache>
            </c:numRef>
          </c:val>
        </c:ser>
        <c:ser>
          <c:idx val="1"/>
          <c:order val="1"/>
          <c:tx>
            <c:strRef>
              <c:f>varios!$K$78</c:f>
              <c:strCache>
                <c:ptCount val="1"/>
                <c:pt idx="0">
                  <c:v>Bolvina de Belchi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78:$P$78</c:f>
              <c:numCache>
                <c:formatCode>General</c:formatCode>
                <c:ptCount val="5"/>
                <c:pt idx="0">
                  <c:v>12.3050683886531</c:v>
                </c:pt>
                <c:pt idx="1">
                  <c:v>0</c:v>
                </c:pt>
                <c:pt idx="2">
                  <c:v>1.05086897869048</c:v>
                </c:pt>
                <c:pt idx="3">
                  <c:v>18.7896613188758</c:v>
                </c:pt>
                <c:pt idx="4">
                  <c:v>7.03011464531822</c:v>
                </c:pt>
              </c:numCache>
            </c:numRef>
          </c:val>
        </c:ser>
        <c:ser>
          <c:idx val="2"/>
          <c:order val="2"/>
          <c:tx>
            <c:strRef>
              <c:f>varios!$K$79</c:f>
              <c:strCache>
                <c:ptCount val="1"/>
                <c:pt idx="0">
                  <c:v>Caspolina (Gordal Sevillana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79:$P$79</c:f>
              <c:numCache>
                <c:formatCode>General</c:formatCode>
                <c:ptCount val="5"/>
                <c:pt idx="0">
                  <c:v>150.323353759827</c:v>
                </c:pt>
                <c:pt idx="1">
                  <c:v>107.335856022685</c:v>
                </c:pt>
                <c:pt idx="2">
                  <c:v>311.425021834924</c:v>
                </c:pt>
                <c:pt idx="3">
                  <c:v>366.417608050715</c:v>
                </c:pt>
                <c:pt idx="4">
                  <c:v>65.5520796449087</c:v>
                </c:pt>
              </c:numCache>
            </c:numRef>
          </c:val>
        </c:ser>
        <c:ser>
          <c:idx val="3"/>
          <c:order val="3"/>
          <c:tx>
            <c:strRef>
              <c:f>varios!$K$80</c:f>
              <c:strCache>
                <c:ptCount val="1"/>
                <c:pt idx="0">
                  <c:v>Empeltr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0:$P$80</c:f>
              <c:numCache>
                <c:formatCode>General</c:formatCode>
                <c:ptCount val="5"/>
                <c:pt idx="0">
                  <c:v>14859.1018537225</c:v>
                </c:pt>
                <c:pt idx="1">
                  <c:v>855.681127821227</c:v>
                </c:pt>
                <c:pt idx="2">
                  <c:v>1112.76516153535</c:v>
                </c:pt>
                <c:pt idx="3">
                  <c:v>7443.66458150091</c:v>
                </c:pt>
                <c:pt idx="4">
                  <c:v>1654.80672020887</c:v>
                </c:pt>
              </c:numCache>
            </c:numRef>
          </c:val>
        </c:ser>
        <c:ser>
          <c:idx val="4"/>
          <c:order val="4"/>
          <c:tx>
            <c:strRef>
              <c:f>varios!$K$81</c:f>
              <c:strCache>
                <c:ptCount val="1"/>
                <c:pt idx="0">
                  <c:v>Manzan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1:$P$81</c:f>
              <c:numCache>
                <c:formatCode>General</c:formatCode>
                <c:ptCount val="5"/>
                <c:pt idx="0">
                  <c:v>179.149637025285</c:v>
                </c:pt>
                <c:pt idx="1">
                  <c:v>10.8364128777508</c:v>
                </c:pt>
                <c:pt idx="2">
                  <c:v>7.4086262997679</c:v>
                </c:pt>
                <c:pt idx="3">
                  <c:v>55.0625453373191</c:v>
                </c:pt>
                <c:pt idx="4">
                  <c:v>11.8913641341021</c:v>
                </c:pt>
              </c:numCache>
            </c:numRef>
          </c:val>
        </c:ser>
        <c:ser>
          <c:idx val="5"/>
          <c:order val="5"/>
          <c:tx>
            <c:strRef>
              <c:f>varios!$K$82</c:f>
              <c:strCache>
                <c:ptCount val="1"/>
                <c:pt idx="0">
                  <c:v>Negral de Savida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2:$P$82</c:f>
              <c:numCache>
                <c:formatCode>General</c:formatCode>
                <c:ptCount val="5"/>
                <c:pt idx="0">
                  <c:v>285.679106035011</c:v>
                </c:pt>
                <c:pt idx="1">
                  <c:v>33.1024729148811</c:v>
                </c:pt>
                <c:pt idx="2">
                  <c:v>43.4534322688514</c:v>
                </c:pt>
                <c:pt idx="3">
                  <c:v>90.6437853808345</c:v>
                </c:pt>
                <c:pt idx="4">
                  <c:v>19.8563344503403</c:v>
                </c:pt>
              </c:numCache>
            </c:numRef>
          </c:val>
        </c:ser>
        <c:ser>
          <c:idx val="6"/>
          <c:order val="6"/>
          <c:tx>
            <c:strRef>
              <c:f>varios!$K$83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3:$P$83</c:f>
              <c:numCache>
                <c:formatCode>General</c:formatCode>
                <c:ptCount val="5"/>
                <c:pt idx="0">
                  <c:v>885.210633423059</c:v>
                </c:pt>
                <c:pt idx="1">
                  <c:v>65.5721625960249</c:v>
                </c:pt>
                <c:pt idx="2">
                  <c:v>99.8850964245303</c:v>
                </c:pt>
                <c:pt idx="3">
                  <c:v>532.681134690338</c:v>
                </c:pt>
                <c:pt idx="4">
                  <c:v>57.1383786066289</c:v>
                </c:pt>
              </c:numCache>
            </c:numRef>
          </c:val>
        </c:ser>
        <c:ser>
          <c:idx val="7"/>
          <c:order val="7"/>
          <c:tx>
            <c:strRef>
              <c:f>varios!$K$84</c:f>
              <c:strCache>
                <c:ptCount val="1"/>
                <c:pt idx="0">
                  <c:v>Picua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4:$P$84</c:f>
              <c:numCache>
                <c:formatCode>General</c:formatCode>
                <c:ptCount val="5"/>
                <c:pt idx="0">
                  <c:v>20.9737807942001</c:v>
                </c:pt>
                <c:pt idx="1">
                  <c:v>9.05671003286471</c:v>
                </c:pt>
                <c:pt idx="2">
                  <c:v>24.8530513460299</c:v>
                </c:pt>
                <c:pt idx="3">
                  <c:v>1245.99662083269</c:v>
                </c:pt>
                <c:pt idx="4">
                  <c:v>77.1816841911532</c:v>
                </c:pt>
              </c:numCache>
            </c:numRef>
          </c:val>
        </c:ser>
        <c:ser>
          <c:idx val="8"/>
          <c:order val="8"/>
          <c:tx>
            <c:strRef>
              <c:f>varios!$K$85</c:f>
              <c:strCache>
                <c:ptCount val="1"/>
                <c:pt idx="0">
                  <c:v>Roy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5:$P$85</c:f>
              <c:numCache>
                <c:formatCode>General</c:formatCode>
                <c:ptCount val="5"/>
                <c:pt idx="0">
                  <c:v>152.254112431971</c:v>
                </c:pt>
                <c:pt idx="1">
                  <c:v>7.19790928376147</c:v>
                </c:pt>
                <c:pt idx="2">
                  <c:v>37.0431314988395</c:v>
                </c:pt>
                <c:pt idx="3">
                  <c:v>26.781991695821</c:v>
                </c:pt>
                <c:pt idx="4">
                  <c:v>1.08443257826717</c:v>
                </c:pt>
              </c:numCache>
            </c:numRef>
          </c:val>
        </c:ser>
        <c:ser>
          <c:idx val="9"/>
          <c:order val="9"/>
          <c:tx>
            <c:strRef>
              <c:f>varios!$K$86</c:f>
              <c:strCache>
                <c:ptCount val="1"/>
                <c:pt idx="0">
                  <c:v>Verdeñ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6:$P$86</c:f>
              <c:numCache>
                <c:formatCode>General</c:formatCode>
                <c:ptCount val="5"/>
                <c:pt idx="0">
                  <c:v>1372.93828691567</c:v>
                </c:pt>
                <c:pt idx="1">
                  <c:v>50.5040118426561</c:v>
                </c:pt>
                <c:pt idx="2">
                  <c:v>66.1522022085658</c:v>
                </c:pt>
                <c:pt idx="3">
                  <c:v>159.654484212534</c:v>
                </c:pt>
                <c:pt idx="4">
                  <c:v>78.2287225425836</c:v>
                </c:pt>
              </c:numCache>
            </c:numRef>
          </c:val>
        </c:ser>
        <c:gapWidth val="150"/>
        <c:overlap val="100"/>
        <c:axId val="22512999"/>
        <c:axId val="13111956"/>
      </c:barChart>
      <c:catAx>
        <c:axId val="2251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956"/>
        <c:crossesAt val="0"/>
        <c:auto val="1"/>
        <c:lblAlgn val="ctr"/>
        <c:lblOffset val="100"/>
        <c:noMultiLvlLbl val="0"/>
      </c:catAx>
      <c:valAx>
        <c:axId val="1311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0072929139"/>
          <c:y val="0.108943810262662"/>
          <c:w val="0.220801132034396"/>
          <c:h val="0.813255014961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EREZ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92</c:f>
              <c:strCache>
                <c:ptCount val="1"/>
                <c:pt idx="0">
                  <c:v>Burlat y otras tempran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2:$R$92</c:f>
              <c:numCache>
                <c:formatCode>General</c:formatCode>
                <c:ptCount val="7"/>
                <c:pt idx="0">
                  <c:v>120.54091651926</c:v>
                </c:pt>
                <c:pt idx="1">
                  <c:v>79.1179522566172</c:v>
                </c:pt>
                <c:pt idx="2">
                  <c:v>252.481481813636</c:v>
                </c:pt>
                <c:pt idx="3">
                  <c:v>407.821255025035</c:v>
                </c:pt>
                <c:pt idx="4">
                  <c:v>447.39222565211</c:v>
                </c:pt>
                <c:pt idx="5">
                  <c:v>533.298972142127</c:v>
                </c:pt>
                <c:pt idx="6">
                  <c:v>664.769407080496</c:v>
                </c:pt>
              </c:numCache>
            </c:numRef>
          </c:val>
        </c:ser>
        <c:ser>
          <c:idx val="1"/>
          <c:order val="1"/>
          <c:tx>
            <c:strRef>
              <c:f>varios!$K$93</c:f>
              <c:strCache>
                <c:ptCount val="1"/>
                <c:pt idx="0">
                  <c:v>Starking y otras media estació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3:$R$93</c:f>
              <c:numCache>
                <c:formatCode>General</c:formatCode>
                <c:ptCount val="7"/>
                <c:pt idx="0">
                  <c:v>175.066765002624</c:v>
                </c:pt>
                <c:pt idx="1">
                  <c:v>80.4164551640038</c:v>
                </c:pt>
                <c:pt idx="2">
                  <c:v>207.006618272057</c:v>
                </c:pt>
                <c:pt idx="3">
                  <c:v>264.497323976817</c:v>
                </c:pt>
                <c:pt idx="4">
                  <c:v>237.677883741916</c:v>
                </c:pt>
                <c:pt idx="5">
                  <c:v>278.770501514062</c:v>
                </c:pt>
                <c:pt idx="6">
                  <c:v>200.786017934296</c:v>
                </c:pt>
              </c:numCache>
            </c:numRef>
          </c:val>
        </c:ser>
        <c:ser>
          <c:idx val="2"/>
          <c:order val="2"/>
          <c:tx>
            <c:strRef>
              <c:f>varios!$K$94</c:f>
              <c:strCache>
                <c:ptCount val="1"/>
                <c:pt idx="0">
                  <c:v>Picota y otras tardí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4:$R$94</c:f>
              <c:numCache>
                <c:formatCode>General</c:formatCode>
                <c:ptCount val="7"/>
                <c:pt idx="0">
                  <c:v>12.0471179223038</c:v>
                </c:pt>
                <c:pt idx="1">
                  <c:v>6.94614000676242</c:v>
                </c:pt>
                <c:pt idx="2">
                  <c:v>20.3876971770625</c:v>
                </c:pt>
                <c:pt idx="3">
                  <c:v>71.7195673962875</c:v>
                </c:pt>
                <c:pt idx="4">
                  <c:v>155.693863371639</c:v>
                </c:pt>
                <c:pt idx="5">
                  <c:v>196.159932847939</c:v>
                </c:pt>
                <c:pt idx="6">
                  <c:v>226.494689642522</c:v>
                </c:pt>
              </c:numCache>
            </c:numRef>
          </c:val>
        </c:ser>
        <c:ser>
          <c:idx val="3"/>
          <c:order val="3"/>
          <c:tx>
            <c:strRef>
              <c:f>varios!$K$95</c:f>
              <c:strCache>
                <c:ptCount val="1"/>
                <c:pt idx="0">
                  <c:v>Otras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5:$R$95</c:f>
              <c:numCache>
                <c:formatCode>General</c:formatCode>
                <c:ptCount val="7"/>
                <c:pt idx="0">
                  <c:v>131.751186886903</c:v>
                </c:pt>
                <c:pt idx="1">
                  <c:v>77.2297362384524</c:v>
                </c:pt>
                <c:pt idx="2">
                  <c:v>179.159763618737</c:v>
                </c:pt>
                <c:pt idx="3">
                  <c:v>292.397576246634</c:v>
                </c:pt>
                <c:pt idx="4">
                  <c:v>316.973102012989</c:v>
                </c:pt>
                <c:pt idx="5">
                  <c:v>579.983519426296</c:v>
                </c:pt>
                <c:pt idx="6">
                  <c:v>429.412331110415</c:v>
                </c:pt>
              </c:numCache>
            </c:numRef>
          </c:val>
        </c:ser>
        <c:gapWidth val="150"/>
        <c:overlap val="100"/>
        <c:axId val="33616405"/>
        <c:axId val="60640466"/>
      </c:barChart>
      <c:catAx>
        <c:axId val="3361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466"/>
        <c:crossesAt val="0"/>
        <c:auto val="1"/>
        <c:lblAlgn val="ctr"/>
        <c:lblOffset val="100"/>
        <c:noMultiLvlLbl val="0"/>
      </c:catAx>
      <c:valAx>
        <c:axId val="6064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AD PLANTACIONES DE MANZ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495065789474"/>
          <c:y val="0.0904760422180018"/>
          <c:w val="0.915296052631579"/>
          <c:h val="0.908060649459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pagina6manzano (2)'!$D$34:$H$34</c:f>
              <c:strCache>
                <c:ptCount val="1"/>
                <c:pt idx="0">
                  <c:v>26 a 30 21 a 25 16 a 20 11 a 15 6 a 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pagina6manzano (2)'!$C$34:$I$34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'[2]pagina6manzano (2)'!$C$52:$I$52</c:f>
              <c:numCache>
                <c:formatCode>General</c:formatCode>
                <c:ptCount val="7"/>
                <c:pt idx="0">
                  <c:v>174.010147349205</c:v>
                </c:pt>
                <c:pt idx="1">
                  <c:v>155.718680104627</c:v>
                </c:pt>
                <c:pt idx="2">
                  <c:v>446.940960115023</c:v>
                </c:pt>
                <c:pt idx="3">
                  <c:v>933.635567538453</c:v>
                </c:pt>
                <c:pt idx="4">
                  <c:v>1524.43396357778</c:v>
                </c:pt>
                <c:pt idx="5">
                  <c:v>1083.92054198469</c:v>
                </c:pt>
                <c:pt idx="6">
                  <c:v>1203.34013933023</c:v>
                </c:pt>
              </c:numCache>
            </c:numRef>
          </c:val>
        </c:ser>
        <c:gapWidth val="150"/>
        <c:overlap val="0"/>
        <c:axId val="67875646"/>
        <c:axId val="26815717"/>
      </c:barChart>
      <c:catAx>
        <c:axId val="6787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717"/>
        <c:crossesAt val="0"/>
        <c:auto val="1"/>
        <c:lblAlgn val="ctr"/>
        <c:lblOffset val="100"/>
        <c:noMultiLvlLbl val="0"/>
      </c:catAx>
      <c:valAx>
        <c:axId val="26815717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127981085526316"/>
              <c:y val="0.0518384756686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% VARIEDADES DE MANZANO</a:t>
            </a:r>
          </a:p>
        </c:rich>
      </c:tx>
      <c:layout>
        <c:manualLayout>
          <c:xMode val="edge"/>
          <c:yMode val="edge"/>
          <c:x val="0.22128564676225"/>
          <c:y val="0.0814006366530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930518355128"/>
          <c:y val="0.365267040573998"/>
          <c:w val="0.614069639199622"/>
          <c:h val="0.46834419685715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pagina6manzano (2)'!$D$3:$H$3</c:f>
              <c:strCache>
                <c:ptCount val="5"/>
                <c:pt idx="0">
                  <c:v>Golden y Amarillas</c:v>
                </c:pt>
                <c:pt idx="1">
                  <c:v>Bicolor y Verde Doncella</c:v>
                </c:pt>
                <c:pt idx="2">
                  <c:v>Otras variedades</c:v>
                </c:pt>
                <c:pt idx="3">
                  <c:v>Reinetas y Ácidas</c:v>
                </c:pt>
                <c:pt idx="4">
                  <c:v>Starking y Rojas</c:v>
                </c:pt>
              </c:strCache>
            </c:strRef>
          </c:cat>
          <c:val>
            <c:numRef>
              <c:f>'[2]pagina6manzano (2)'!$D$31:$H$31</c:f>
              <c:numCache>
                <c:formatCode>General</c:formatCode>
                <c:ptCount val="5"/>
                <c:pt idx="0">
                  <c:v>2574.48998904564</c:v>
                </c:pt>
                <c:pt idx="1">
                  <c:v>1410.60477772412</c:v>
                </c:pt>
                <c:pt idx="2">
                  <c:v>181.469600728839</c:v>
                </c:pt>
                <c:pt idx="3">
                  <c:v>565.857378852229</c:v>
                </c:pt>
                <c:pt idx="4">
                  <c:v>738.64922756807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[2]pagina6manzano (2)'!$D$3:$H$3</c:f>
              <c:strCache>
                <c:ptCount val="5"/>
                <c:pt idx="0">
                  <c:v>Golden y Amarillas</c:v>
                </c:pt>
                <c:pt idx="1">
                  <c:v>Bicolor y Verde Doncella</c:v>
                </c:pt>
                <c:pt idx="2">
                  <c:v>Otras variedades</c:v>
                </c:pt>
                <c:pt idx="3">
                  <c:v>Reinetas y Ácidas</c:v>
                </c:pt>
                <c:pt idx="4">
                  <c:v>Starking y Roja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EDAD PLANTACIONES DEL CEREZO</a:t>
            </a:r>
          </a:p>
        </c:rich>
      </c:tx>
      <c:layout>
        <c:manualLayout>
          <c:xMode val="edge"/>
          <c:yMode val="edge"/>
          <c:x val="0.293818993038194"/>
          <c:y val="0.021825527523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238047617216"/>
          <c:y val="0.0737325165228465"/>
          <c:w val="0.947728758798415"/>
          <c:h val="0.918845925828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ina7cerezo '!$C$41:$I$4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'pagina7cerezo '!$C$61:$I$61</c:f>
              <c:numCache>
                <c:formatCode>General</c:formatCode>
                <c:ptCount val="7"/>
                <c:pt idx="0">
                  <c:v>439.405986331091</c:v>
                </c:pt>
                <c:pt idx="1">
                  <c:v>243.710283665836</c:v>
                </c:pt>
                <c:pt idx="2">
                  <c:v>659.035560881493</c:v>
                </c:pt>
                <c:pt idx="3">
                  <c:v>1036.43572264477</c:v>
                </c:pt>
                <c:pt idx="4">
                  <c:v>1157.73707477866</c:v>
                </c:pt>
                <c:pt idx="5">
                  <c:v>1588.21292593042</c:v>
                </c:pt>
                <c:pt idx="6">
                  <c:v>1521.46244576773</c:v>
                </c:pt>
              </c:numCache>
            </c:numRef>
          </c:val>
        </c:ser>
        <c:gapWidth val="150"/>
        <c:overlap val="0"/>
        <c:axId val="58878660"/>
        <c:axId val="63710834"/>
      </c:barChart>
      <c:catAx>
        <c:axId val="5887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834"/>
        <c:crossesAt val="0"/>
        <c:auto val="1"/>
        <c:lblAlgn val="ctr"/>
        <c:lblOffset val="100"/>
        <c:noMultiLvlLbl val="0"/>
      </c:catAx>
      <c:valAx>
        <c:axId val="63710834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824262471633524"/>
              <c:y val="0.04780097929429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% VARIEDADES DE CEREZO</a:t>
            </a:r>
          </a:p>
        </c:rich>
      </c:tx>
      <c:layout>
        <c:manualLayout>
          <c:xMode val="edge"/>
          <c:yMode val="edge"/>
          <c:x val="0.301424838227974"/>
          <c:y val="0.0208825131650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325286212046"/>
          <c:y val="0.0767508020095636"/>
          <c:w val="0.580481582877053"/>
          <c:h val="0.7947158162338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cerezo!$B$60:$E$60</c:f>
              <c:strCache>
                <c:ptCount val="4"/>
                <c:pt idx="0">
                  <c:v>Burlat y otras tempranas</c:v>
                </c:pt>
                <c:pt idx="1">
                  <c:v>Starking y otras media estación</c:v>
                </c:pt>
                <c:pt idx="2">
                  <c:v>Picota y otras tardías</c:v>
                </c:pt>
                <c:pt idx="3">
                  <c:v>Otras</c:v>
                </c:pt>
              </c:strCache>
            </c:strRef>
          </c:cat>
          <c:val>
            <c:numRef>
              <c:f>[3]cerezo!$B$61:$E$61</c:f>
              <c:numCache>
                <c:formatCode>General</c:formatCode>
                <c:ptCount val="4"/>
                <c:pt idx="0">
                  <c:v>2215</c:v>
                </c:pt>
                <c:pt idx="1">
                  <c:v>1369</c:v>
                </c:pt>
                <c:pt idx="2">
                  <c:v>570</c:v>
                </c:pt>
                <c:pt idx="3">
                  <c:v>17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% VARIEDADES DE MELOCOT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577606541909"/>
          <c:y val="0.263740737724941"/>
          <c:w val="0.497090737537349"/>
          <c:h val="0.40216594739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Hoja2!$A$1:$I$1</c:f>
              <c:strCache>
                <c:ptCount val="9"/>
                <c:pt idx="0">
                  <c:v>Extratemprano</c:v>
                </c:pt>
                <c:pt idx="1">
                  <c:v>Paraguaya</c:v>
                </c:pt>
                <c:pt idx="2">
                  <c:v>Tardío amarillo</c:v>
                </c:pt>
                <c:pt idx="3">
                  <c:v>Tardío rojo</c:v>
                </c:pt>
                <c:pt idx="4">
                  <c:v>Temprano carne blanda</c:v>
                </c:pt>
                <c:pt idx="5">
                  <c:v>Temprano carne dura</c:v>
                </c:pt>
                <c:pt idx="6">
                  <c:v>Temprano media estación</c:v>
                </c:pt>
                <c:pt idx="7">
                  <c:v>Otras variedades</c:v>
                </c:pt>
                <c:pt idx="8">
                  <c:v>Nectarinas</c:v>
                </c:pt>
              </c:strCache>
            </c:strRef>
          </c:cat>
          <c:val>
            <c:numRef>
              <c:f>[4]Hoja2!$A$2:$I$2</c:f>
              <c:numCache>
                <c:formatCode>General</c:formatCode>
                <c:ptCount val="9"/>
                <c:pt idx="0">
                  <c:v>867</c:v>
                </c:pt>
                <c:pt idx="1">
                  <c:v>329</c:v>
                </c:pt>
                <c:pt idx="2">
                  <c:v>3404</c:v>
                </c:pt>
                <c:pt idx="3">
                  <c:v>440</c:v>
                </c:pt>
                <c:pt idx="4">
                  <c:v>667</c:v>
                </c:pt>
                <c:pt idx="5">
                  <c:v>762</c:v>
                </c:pt>
                <c:pt idx="6">
                  <c:v>2085</c:v>
                </c:pt>
                <c:pt idx="7">
                  <c:v>2037</c:v>
                </c:pt>
                <c:pt idx="8">
                  <c:v>40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DAD PLANTACIONES DEL MELOCOT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10245333768"/>
          <c:y val="0.10863908404892"/>
          <c:w val="0.881082402803814"/>
          <c:h val="0.8734712464220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8melocotonero!$C$34:$I$34</c:f>
              <c:strCache>
                <c:ptCount val="7"/>
                <c:pt idx="0">
                  <c:v>&gt;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5 años</c:v>
                </c:pt>
              </c:strCache>
            </c:strRef>
          </c:cat>
          <c:val>
            <c:numRef>
              <c:f>pagina8melocotonero!$C$48:$I$48</c:f>
              <c:numCache>
                <c:formatCode>General</c:formatCode>
                <c:ptCount val="7"/>
                <c:pt idx="0">
                  <c:v>90.3366774800668</c:v>
                </c:pt>
                <c:pt idx="1">
                  <c:v>147.514340228208</c:v>
                </c:pt>
                <c:pt idx="2">
                  <c:v>657.72400860452</c:v>
                </c:pt>
                <c:pt idx="3">
                  <c:v>1657.02728625856</c:v>
                </c:pt>
                <c:pt idx="4">
                  <c:v>2295.19886273451</c:v>
                </c:pt>
                <c:pt idx="5">
                  <c:v>4457.10467745709</c:v>
                </c:pt>
                <c:pt idx="6">
                  <c:v>6478.09414723704</c:v>
                </c:pt>
              </c:numCache>
            </c:numRef>
          </c:val>
        </c:ser>
        <c:gapWidth val="150"/>
        <c:overlap val="0"/>
        <c:axId val="58331396"/>
        <c:axId val="15944011"/>
      </c:barChart>
      <c:catAx>
        <c:axId val="5833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011"/>
        <c:crossesAt val="0"/>
        <c:auto val="1"/>
        <c:lblAlgn val="ctr"/>
        <c:lblOffset val="100"/>
        <c:noMultiLvlLbl val="0"/>
      </c:catAx>
      <c:valAx>
        <c:axId val="1594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872931779281115"/>
              <c:y val="0.06121519646109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VARIEDADES DEL ALBARICO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9albaricoquero!$D$3:$H$3</c:f>
              <c:strCache>
                <c:ptCount val="5"/>
                <c:pt idx="0">
                  <c:v>Bulida</c:v>
                </c:pt>
                <c:pt idx="1">
                  <c:v>Canino</c:v>
                </c:pt>
                <c:pt idx="2">
                  <c:v>Moniqui</c:v>
                </c:pt>
                <c:pt idx="3">
                  <c:v>Otras variedades</c:v>
                </c:pt>
                <c:pt idx="4">
                  <c:v>Paviot</c:v>
                </c:pt>
              </c:strCache>
            </c:strRef>
          </c:cat>
          <c:val>
            <c:numRef>
              <c:f>pagina9albaricoquero!$D$24:$H$24</c:f>
              <c:numCache>
                <c:formatCode>General</c:formatCode>
                <c:ptCount val="5"/>
                <c:pt idx="0">
                  <c:v>13.9496896648104</c:v>
                </c:pt>
                <c:pt idx="1">
                  <c:v>17.0770508557237</c:v>
                </c:pt>
                <c:pt idx="2">
                  <c:v>234.221910682293</c:v>
                </c:pt>
                <c:pt idx="3">
                  <c:v>426.560080941281</c:v>
                </c:pt>
                <c:pt idx="4">
                  <c:v>200.1912678558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0</xdr:row>
      <xdr:rowOff>19080</xdr:rowOff>
    </xdr:from>
    <xdr:to>
      <xdr:col>7</xdr:col>
      <xdr:colOff>215280</xdr:colOff>
      <xdr:row>45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7800" y="19080"/>
          <a:ext cx="4821480" cy="74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44</xdr:row>
      <xdr:rowOff>75960</xdr:rowOff>
    </xdr:from>
    <xdr:to>
      <xdr:col>7</xdr:col>
      <xdr:colOff>185760</xdr:colOff>
      <xdr:row>50</xdr:row>
      <xdr:rowOff>161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17920" y="7200720"/>
          <a:ext cx="482184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28</xdr:row>
      <xdr:rowOff>0</xdr:rowOff>
    </xdr:from>
    <xdr:to>
      <xdr:col>1</xdr:col>
      <xdr:colOff>585000</xdr:colOff>
      <xdr:row>41</xdr:row>
      <xdr:rowOff>313920</xdr:rowOff>
    </xdr:to>
    <xdr:graphicFrame>
      <xdr:nvGraphicFramePr>
        <xdr:cNvPr id="17" name="Chart 2"/>
        <xdr:cNvGraphicFramePr/>
      </xdr:nvGraphicFramePr>
      <xdr:xfrm>
        <a:off x="61200" y="11049120"/>
        <a:ext cx="6212160" cy="52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85240</xdr:colOff>
      <xdr:row>28</xdr:row>
      <xdr:rowOff>19080</xdr:rowOff>
    </xdr:from>
    <xdr:to>
      <xdr:col>7</xdr:col>
      <xdr:colOff>11520</xdr:colOff>
      <xdr:row>41</xdr:row>
      <xdr:rowOff>333360</xdr:rowOff>
    </xdr:to>
    <xdr:graphicFrame>
      <xdr:nvGraphicFramePr>
        <xdr:cNvPr id="18" name="Chart 3"/>
        <xdr:cNvGraphicFramePr/>
      </xdr:nvGraphicFramePr>
      <xdr:xfrm>
        <a:off x="6573600" y="11068200"/>
        <a:ext cx="6189840" cy="52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42800</xdr:colOff>
      <xdr:row>27</xdr:row>
      <xdr:rowOff>9000</xdr:rowOff>
    </xdr:from>
    <xdr:to>
      <xdr:col>26</xdr:col>
      <xdr:colOff>553680</xdr:colOff>
      <xdr:row>43</xdr:row>
      <xdr:rowOff>151560</xdr:rowOff>
    </xdr:to>
    <xdr:graphicFrame>
      <xdr:nvGraphicFramePr>
        <xdr:cNvPr id="19" name="Chart 4"/>
        <xdr:cNvGraphicFramePr/>
      </xdr:nvGraphicFramePr>
      <xdr:xfrm>
        <a:off x="13194720" y="10676880"/>
        <a:ext cx="836172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8600</xdr:colOff>
      <xdr:row>27</xdr:row>
      <xdr:rowOff>237960</xdr:rowOff>
    </xdr:from>
    <xdr:to>
      <xdr:col>22</xdr:col>
      <xdr:colOff>594720</xdr:colOff>
      <xdr:row>57</xdr:row>
      <xdr:rowOff>9720</xdr:rowOff>
    </xdr:to>
    <xdr:graphicFrame>
      <xdr:nvGraphicFramePr>
        <xdr:cNvPr id="20" name="Chart 2"/>
        <xdr:cNvGraphicFramePr/>
      </xdr:nvGraphicFramePr>
      <xdr:xfrm>
        <a:off x="10891800" y="11667960"/>
        <a:ext cx="6771240" cy="11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</xdr:row>
      <xdr:rowOff>0</xdr:rowOff>
    </xdr:from>
    <xdr:to>
      <xdr:col>22</xdr:col>
      <xdr:colOff>546120</xdr:colOff>
      <xdr:row>21</xdr:row>
      <xdr:rowOff>171000</xdr:rowOff>
    </xdr:to>
    <xdr:graphicFrame>
      <xdr:nvGraphicFramePr>
        <xdr:cNvPr id="21" name="Chart 3"/>
        <xdr:cNvGraphicFramePr/>
      </xdr:nvGraphicFramePr>
      <xdr:xfrm>
        <a:off x="10853280" y="1143000"/>
        <a:ext cx="6761160" cy="81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8800</xdr:colOff>
      <xdr:row>2</xdr:row>
      <xdr:rowOff>114480</xdr:rowOff>
    </xdr:from>
    <xdr:to>
      <xdr:col>27</xdr:col>
      <xdr:colOff>468000</xdr:colOff>
      <xdr:row>12</xdr:row>
      <xdr:rowOff>75960</xdr:rowOff>
    </xdr:to>
    <xdr:graphicFrame>
      <xdr:nvGraphicFramePr>
        <xdr:cNvPr id="22" name="Chart 1"/>
        <xdr:cNvGraphicFramePr/>
      </xdr:nvGraphicFramePr>
      <xdr:xfrm>
        <a:off x="18711720" y="505080"/>
        <a:ext cx="58932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28800</xdr:colOff>
      <xdr:row>14</xdr:row>
      <xdr:rowOff>0</xdr:rowOff>
    </xdr:from>
    <xdr:to>
      <xdr:col>27</xdr:col>
      <xdr:colOff>410040</xdr:colOff>
      <xdr:row>26</xdr:row>
      <xdr:rowOff>18720</xdr:rowOff>
    </xdr:to>
    <xdr:graphicFrame>
      <xdr:nvGraphicFramePr>
        <xdr:cNvPr id="23" name="Chart 2"/>
        <xdr:cNvGraphicFramePr/>
      </xdr:nvGraphicFramePr>
      <xdr:xfrm>
        <a:off x="18711720" y="3438360"/>
        <a:ext cx="58352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27</xdr:row>
      <xdr:rowOff>19080</xdr:rowOff>
    </xdr:from>
    <xdr:to>
      <xdr:col>27</xdr:col>
      <xdr:colOff>419400</xdr:colOff>
      <xdr:row>36</xdr:row>
      <xdr:rowOff>162000</xdr:rowOff>
    </xdr:to>
    <xdr:graphicFrame>
      <xdr:nvGraphicFramePr>
        <xdr:cNvPr id="24" name="Chart 3"/>
        <xdr:cNvGraphicFramePr/>
      </xdr:nvGraphicFramePr>
      <xdr:xfrm>
        <a:off x="18682920" y="6324480"/>
        <a:ext cx="5873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750240</xdr:colOff>
      <xdr:row>38</xdr:row>
      <xdr:rowOff>18720</xdr:rowOff>
    </xdr:from>
    <xdr:to>
      <xdr:col>27</xdr:col>
      <xdr:colOff>419400</xdr:colOff>
      <xdr:row>46</xdr:row>
      <xdr:rowOff>75960</xdr:rowOff>
    </xdr:to>
    <xdr:graphicFrame>
      <xdr:nvGraphicFramePr>
        <xdr:cNvPr id="25" name="Chart 4"/>
        <xdr:cNvGraphicFramePr/>
      </xdr:nvGraphicFramePr>
      <xdr:xfrm>
        <a:off x="18654120" y="8762760"/>
        <a:ext cx="590220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51</xdr:row>
      <xdr:rowOff>28800</xdr:rowOff>
    </xdr:from>
    <xdr:to>
      <xdr:col>27</xdr:col>
      <xdr:colOff>370440</xdr:colOff>
      <xdr:row>58</xdr:row>
      <xdr:rowOff>19080</xdr:rowOff>
    </xdr:to>
    <xdr:graphicFrame>
      <xdr:nvGraphicFramePr>
        <xdr:cNvPr id="26" name="Chart 5"/>
        <xdr:cNvGraphicFramePr/>
      </xdr:nvGraphicFramePr>
      <xdr:xfrm>
        <a:off x="18682920" y="11792160"/>
        <a:ext cx="582444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759240</xdr:colOff>
      <xdr:row>60</xdr:row>
      <xdr:rowOff>0</xdr:rowOff>
    </xdr:from>
    <xdr:to>
      <xdr:col>27</xdr:col>
      <xdr:colOff>351720</xdr:colOff>
      <xdr:row>72</xdr:row>
      <xdr:rowOff>19080</xdr:rowOff>
    </xdr:to>
    <xdr:graphicFrame>
      <xdr:nvGraphicFramePr>
        <xdr:cNvPr id="27" name="Chart 6"/>
        <xdr:cNvGraphicFramePr/>
      </xdr:nvGraphicFramePr>
      <xdr:xfrm>
        <a:off x="18663120" y="14420880"/>
        <a:ext cx="58255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9</xdr:col>
      <xdr:colOff>28800</xdr:colOff>
      <xdr:row>73</xdr:row>
      <xdr:rowOff>142920</xdr:rowOff>
    </xdr:from>
    <xdr:to>
      <xdr:col>27</xdr:col>
      <xdr:colOff>410040</xdr:colOff>
      <xdr:row>87</xdr:row>
      <xdr:rowOff>133200</xdr:rowOff>
    </xdr:to>
    <xdr:graphicFrame>
      <xdr:nvGraphicFramePr>
        <xdr:cNvPr id="28" name="Chart 7"/>
        <xdr:cNvGraphicFramePr/>
      </xdr:nvGraphicFramePr>
      <xdr:xfrm>
        <a:off x="17932680" y="18011880"/>
        <a:ext cx="66142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28800</xdr:colOff>
      <xdr:row>89</xdr:row>
      <xdr:rowOff>18720</xdr:rowOff>
    </xdr:from>
    <xdr:to>
      <xdr:col>27</xdr:col>
      <xdr:colOff>468000</xdr:colOff>
      <xdr:row>99</xdr:row>
      <xdr:rowOff>133200</xdr:rowOff>
    </xdr:to>
    <xdr:graphicFrame>
      <xdr:nvGraphicFramePr>
        <xdr:cNvPr id="29" name="Chart 8"/>
        <xdr:cNvGraphicFramePr/>
      </xdr:nvGraphicFramePr>
      <xdr:xfrm>
        <a:off x="18711720" y="21468960"/>
        <a:ext cx="5893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</xdr:colOff>
      <xdr:row>1</xdr:row>
      <xdr:rowOff>371880</xdr:rowOff>
    </xdr:from>
    <xdr:to>
      <xdr:col>20</xdr:col>
      <xdr:colOff>795240</xdr:colOff>
      <xdr:row>18</xdr:row>
      <xdr:rowOff>209880</xdr:rowOff>
    </xdr:to>
    <xdr:graphicFrame>
      <xdr:nvGraphicFramePr>
        <xdr:cNvPr id="2" name="Chart 1"/>
        <xdr:cNvGraphicFramePr/>
      </xdr:nvGraphicFramePr>
      <xdr:xfrm>
        <a:off x="12926160" y="1134000"/>
        <a:ext cx="400320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26</xdr:row>
      <xdr:rowOff>142920</xdr:rowOff>
    </xdr:from>
    <xdr:to>
      <xdr:col>21</xdr:col>
      <xdr:colOff>775440</xdr:colOff>
      <xdr:row>51</xdr:row>
      <xdr:rowOff>38880</xdr:rowOff>
    </xdr:to>
    <xdr:graphicFrame>
      <xdr:nvGraphicFramePr>
        <xdr:cNvPr id="3" name="Chart 2"/>
        <xdr:cNvGraphicFramePr/>
      </xdr:nvGraphicFramePr>
      <xdr:xfrm>
        <a:off x="12916080" y="11192040"/>
        <a:ext cx="4798080" cy="98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2</xdr:row>
      <xdr:rowOff>229320</xdr:rowOff>
    </xdr:from>
    <xdr:to>
      <xdr:col>17</xdr:col>
      <xdr:colOff>513360</xdr:colOff>
      <xdr:row>51</xdr:row>
      <xdr:rowOff>361800</xdr:rowOff>
    </xdr:to>
    <xdr:graphicFrame>
      <xdr:nvGraphicFramePr>
        <xdr:cNvPr id="4" name="Chart 4"/>
        <xdr:cNvGraphicFramePr/>
      </xdr:nvGraphicFramePr>
      <xdr:xfrm>
        <a:off x="14490720" y="9754200"/>
        <a:ext cx="7003800" cy="11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520</xdr:colOff>
      <xdr:row>1</xdr:row>
      <xdr:rowOff>361440</xdr:rowOff>
    </xdr:from>
    <xdr:to>
      <xdr:col>15</xdr:col>
      <xdr:colOff>696240</xdr:colOff>
      <xdr:row>18</xdr:row>
      <xdr:rowOff>246960</xdr:rowOff>
    </xdr:to>
    <xdr:graphicFrame>
      <xdr:nvGraphicFramePr>
        <xdr:cNvPr id="6" name="Chart 5"/>
        <xdr:cNvGraphicFramePr/>
      </xdr:nvGraphicFramePr>
      <xdr:xfrm>
        <a:off x="14511240" y="1123560"/>
        <a:ext cx="4569480" cy="71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261513157895</cdr:x>
      <cdr:y>0.500762788380709</cdr:y>
    </cdr:from>
    <cdr:to>
      <cdr:x>0.517475328947369</cdr:x>
      <cdr:y>0.519256514835456</cdr:y>
    </cdr:to>
    <cdr:sp>
      <cdr:nvSpPr>
        <cdr:cNvPr id="5" name="Text 1"/>
        <cdr:cNvSpPr/>
      </cdr:nvSpPr>
      <cdr:spPr>
        <a:xfrm>
          <a:off x="3517920" y="5790240"/>
          <a:ext cx="1065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76040</xdr:colOff>
      <xdr:row>30</xdr:row>
      <xdr:rowOff>95400</xdr:rowOff>
    </xdr:from>
    <xdr:to>
      <xdr:col>20</xdr:col>
      <xdr:colOff>21240</xdr:colOff>
      <xdr:row>62</xdr:row>
      <xdr:rowOff>381240</xdr:rowOff>
    </xdr:to>
    <xdr:graphicFrame>
      <xdr:nvGraphicFramePr>
        <xdr:cNvPr id="7" name="Chart 1"/>
        <xdr:cNvGraphicFramePr/>
      </xdr:nvGraphicFramePr>
      <xdr:xfrm>
        <a:off x="14399640" y="16080120"/>
        <a:ext cx="9359280" cy="163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520</xdr:colOff>
      <xdr:row>2</xdr:row>
      <xdr:rowOff>18000</xdr:rowOff>
    </xdr:from>
    <xdr:to>
      <xdr:col>20</xdr:col>
      <xdr:colOff>720</xdr:colOff>
      <xdr:row>24</xdr:row>
      <xdr:rowOff>115200</xdr:rowOff>
    </xdr:to>
    <xdr:graphicFrame>
      <xdr:nvGraphicFramePr>
        <xdr:cNvPr id="8" name="Chart 2"/>
        <xdr:cNvGraphicFramePr/>
      </xdr:nvGraphicFramePr>
      <xdr:xfrm>
        <a:off x="12166920" y="1161000"/>
        <a:ext cx="11571480" cy="1189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21920</xdr:colOff>
      <xdr:row>2</xdr:row>
      <xdr:rowOff>18000</xdr:rowOff>
    </xdr:from>
    <xdr:to>
      <xdr:col>18</xdr:col>
      <xdr:colOff>473760</xdr:colOff>
      <xdr:row>20</xdr:row>
      <xdr:rowOff>47880</xdr:rowOff>
    </xdr:to>
    <xdr:graphicFrame>
      <xdr:nvGraphicFramePr>
        <xdr:cNvPr id="9" name="Chart 1"/>
        <xdr:cNvGraphicFramePr/>
      </xdr:nvGraphicFramePr>
      <xdr:xfrm>
        <a:off x="11277360" y="1161000"/>
        <a:ext cx="4578120" cy="44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673920</xdr:colOff>
      <xdr:row>22</xdr:row>
      <xdr:rowOff>19080</xdr:rowOff>
    </xdr:from>
    <xdr:to>
      <xdr:col>18</xdr:col>
      <xdr:colOff>564120</xdr:colOff>
      <xdr:row>50</xdr:row>
      <xdr:rowOff>37800</xdr:rowOff>
    </xdr:to>
    <xdr:graphicFrame>
      <xdr:nvGraphicFramePr>
        <xdr:cNvPr id="10" name="Chart 2"/>
        <xdr:cNvGraphicFramePr/>
      </xdr:nvGraphicFramePr>
      <xdr:xfrm>
        <a:off x="11529360" y="5934240"/>
        <a:ext cx="4416480" cy="55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57920</xdr:colOff>
      <xdr:row>2</xdr:row>
      <xdr:rowOff>0</xdr:rowOff>
    </xdr:from>
    <xdr:to>
      <xdr:col>22</xdr:col>
      <xdr:colOff>759960</xdr:colOff>
      <xdr:row>20</xdr:row>
      <xdr:rowOff>19440</xdr:rowOff>
    </xdr:to>
    <xdr:graphicFrame>
      <xdr:nvGraphicFramePr>
        <xdr:cNvPr id="11" name="Chart 1"/>
        <xdr:cNvGraphicFramePr/>
      </xdr:nvGraphicFramePr>
      <xdr:xfrm>
        <a:off x="12783240" y="361800"/>
        <a:ext cx="419796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4560</xdr:colOff>
      <xdr:row>26</xdr:row>
      <xdr:rowOff>180360</xdr:rowOff>
    </xdr:from>
    <xdr:to>
      <xdr:col>22</xdr:col>
      <xdr:colOff>759960</xdr:colOff>
      <xdr:row>56</xdr:row>
      <xdr:rowOff>10080</xdr:rowOff>
    </xdr:to>
    <xdr:graphicFrame>
      <xdr:nvGraphicFramePr>
        <xdr:cNvPr id="12" name="Chart 2"/>
        <xdr:cNvGraphicFramePr/>
      </xdr:nvGraphicFramePr>
      <xdr:xfrm>
        <a:off x="12899880" y="6009840"/>
        <a:ext cx="4081320" cy="70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65000</xdr:colOff>
      <xdr:row>23</xdr:row>
      <xdr:rowOff>75240</xdr:rowOff>
    </xdr:from>
    <xdr:to>
      <xdr:col>30</xdr:col>
      <xdr:colOff>2056680</xdr:colOff>
      <xdr:row>52</xdr:row>
      <xdr:rowOff>28440</xdr:rowOff>
    </xdr:to>
    <xdr:graphicFrame>
      <xdr:nvGraphicFramePr>
        <xdr:cNvPr id="13" name="Chart 2"/>
        <xdr:cNvGraphicFramePr/>
      </xdr:nvGraphicFramePr>
      <xdr:xfrm>
        <a:off x="18660600" y="12508560"/>
        <a:ext cx="7029360" cy="130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5840</xdr:colOff>
      <xdr:row>2</xdr:row>
      <xdr:rowOff>401760</xdr:rowOff>
    </xdr:from>
    <xdr:to>
      <xdr:col>30</xdr:col>
      <xdr:colOff>2880</xdr:colOff>
      <xdr:row>20</xdr:row>
      <xdr:rowOff>85320</xdr:rowOff>
    </xdr:to>
    <xdr:graphicFrame>
      <xdr:nvGraphicFramePr>
        <xdr:cNvPr id="14" name="Chart 3"/>
        <xdr:cNvGraphicFramePr/>
      </xdr:nvGraphicFramePr>
      <xdr:xfrm>
        <a:off x="16032600" y="1544760"/>
        <a:ext cx="7603560" cy="94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9000</xdr:rowOff>
    </xdr:from>
    <xdr:to>
      <xdr:col>25</xdr:col>
      <xdr:colOff>503280</xdr:colOff>
      <xdr:row>38</xdr:row>
      <xdr:rowOff>285480</xdr:rowOff>
    </xdr:to>
    <xdr:graphicFrame>
      <xdr:nvGraphicFramePr>
        <xdr:cNvPr id="15" name="Chart 1"/>
        <xdr:cNvGraphicFramePr/>
      </xdr:nvGraphicFramePr>
      <xdr:xfrm>
        <a:off x="13030920" y="1152000"/>
        <a:ext cx="12847680" cy="191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44</xdr:row>
      <xdr:rowOff>115200</xdr:rowOff>
    </xdr:from>
    <xdr:to>
      <xdr:col>25</xdr:col>
      <xdr:colOff>360</xdr:colOff>
      <xdr:row>68</xdr:row>
      <xdr:rowOff>370440</xdr:rowOff>
    </xdr:to>
    <xdr:graphicFrame>
      <xdr:nvGraphicFramePr>
        <xdr:cNvPr id="16" name="Chart 2"/>
        <xdr:cNvGraphicFramePr/>
      </xdr:nvGraphicFramePr>
      <xdr:xfrm>
        <a:off x="13041000" y="23203080"/>
        <a:ext cx="12334680" cy="124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AGR/ESTADISTICA/Anuarios/Anuario%25202006-2007/ESTADISTICA%5CANUARIO%202006%5CLE&#209;OSOS%5CEstruLe&#241;2005i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AGR/ESTADISTICA/Anuarios/Anuario%25202006-2007/Prueba%20le&#241;ososMAR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AGR/ESTADISTICA/Anuarios/Anuario%25202006-2007/ESTADISTICA%5CANUARIO%202006%5CLE&#209;OSOS%5Ccolage%5Canuario%20estadistica%5CFRUTALES%5CEstruLe&#241;2005i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Anuario%5CSalidas%20definitivas%5CSALIDAS%20DEFINITIVAS%20anuario%201%5CMELOCOTON(nuevo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3"/>
      <sheetName val="Hoja2"/>
      <sheetName val="Hoja1"/>
      <sheetName val="peras2"/>
      <sheetName val="peras1"/>
      <sheetName val="Peras3"/>
      <sheetName val="almendro2"/>
      <sheetName val="almendro3"/>
      <sheetName val="almendro1"/>
      <sheetName val="Cerezo2"/>
      <sheetName val="cerezo1"/>
      <sheetName val="melocoton1"/>
      <sheetName val="melocoton2"/>
      <sheetName val="EstruLeñ2005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PVIII"/>
      <sheetName val="Introd.Producc"/>
      <sheetName val="pagina1"/>
      <sheetName val="pagina2"/>
      <sheetName val="pagina3"/>
      <sheetName val="pagina4"/>
      <sheetName val="pagina5peral"/>
      <sheetName val="pagina6manzano (2)"/>
      <sheetName val="pagina6manzano"/>
      <sheetName val="pagina7cerezo"/>
      <sheetName val="pagina8melocoton"/>
      <sheetName val="pagina9albaricoquero"/>
      <sheetName val="pagina10ciruelo"/>
      <sheetName val="pagina11almendro"/>
      <sheetName val="pagina12viña (2)"/>
      <sheetName val="pagina12viña"/>
      <sheetName val="pagina13viña (2)"/>
      <sheetName val="pagina13viña"/>
      <sheetName val="pagina14viña"/>
      <sheetName val="pagina15olivo"/>
      <sheetName val="pagina16varias"/>
      <sheetName val="pagina17varias"/>
      <sheetName val="PRUEB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3"/>
      <sheetName val="Hoja2"/>
      <sheetName val="Hoja1"/>
      <sheetName val="EstruLeñ2005iv"/>
      <sheetName val="olivo"/>
      <sheetName val="olivo datos"/>
      <sheetName val="cerezo"/>
      <sheetName val="cerezo datos"/>
      <sheetName val="CIRUELO"/>
      <sheetName val="ciruelo datos"/>
      <sheetName val="ciruelo datos2"/>
      <sheetName val="CIRUEL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ja2"/>
      <sheetName val="Hoja3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B19"/>
  <sheetViews>
    <sheetView showFormulas="false" showGridLines="true" showRowColHeaders="true" showZeros="true" rightToLeft="false" tabSelected="false" showOutlineSymbols="true" defaultGridColor="true" view="pageBreakPreview" topLeftCell="B15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B15" s="1" t="s">
        <v>0</v>
      </c>
    </row>
    <row r="17" customFormat="false" ht="18" hidden="false" customHeight="false" outlineLevel="0" collapsed="false">
      <c r="B17" s="2" t="s">
        <v>1</v>
      </c>
    </row>
    <row r="18" customFormat="false" ht="18" hidden="false" customHeight="false" outlineLevel="0" collapsed="false">
      <c r="B18" s="2" t="s">
        <v>2</v>
      </c>
    </row>
    <row r="19" customFormat="false" ht="18" hidden="false" customHeight="false" outlineLevel="0" collapsed="false">
      <c r="B19" s="2" t="s">
        <v>3</v>
      </c>
    </row>
  </sheetData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B58" activeCellId="0" sqref="B58:U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40.84"/>
    <col collapsed="false" customWidth="true" hidden="false" outlineLevel="0" max="19" min="3" style="14" width="10.71"/>
    <col collapsed="false" customWidth="false" hidden="false" outlineLevel="0" max="257" min="20" style="14" width="11.42"/>
  </cols>
  <sheetData>
    <row r="1" customFormat="false" ht="60" hidden="false" customHeight="true" outlineLevel="0" collapsed="false">
      <c r="A1" s="135" t="s">
        <v>30</v>
      </c>
      <c r="B1" s="135"/>
      <c r="C1" s="136" t="s">
        <v>147</v>
      </c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30" hidden="false" customHeight="true" outlineLevel="0" collapsed="false">
      <c r="A2" s="36"/>
      <c r="B2" s="137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</row>
    <row r="3" customFormat="false" ht="90" hidden="false" customHeight="true" outlineLevel="0" collapsed="false">
      <c r="A3" s="138"/>
      <c r="B3" s="106" t="s">
        <v>86</v>
      </c>
      <c r="C3" s="139" t="s">
        <v>148</v>
      </c>
      <c r="D3" s="139" t="s">
        <v>149</v>
      </c>
      <c r="E3" s="139" t="s">
        <v>150</v>
      </c>
      <c r="F3" s="139" t="s">
        <v>151</v>
      </c>
      <c r="G3" s="139" t="s">
        <v>152</v>
      </c>
      <c r="H3" s="139" t="s">
        <v>153</v>
      </c>
      <c r="I3" s="139" t="s">
        <v>154</v>
      </c>
      <c r="J3" s="139" t="s">
        <v>128</v>
      </c>
      <c r="K3" s="139" t="s">
        <v>155</v>
      </c>
      <c r="L3" s="139" t="s">
        <v>97</v>
      </c>
      <c r="M3" s="36"/>
      <c r="N3" s="36"/>
      <c r="O3" s="36"/>
      <c r="P3" s="36"/>
      <c r="Q3" s="36"/>
      <c r="R3" s="36"/>
      <c r="S3" s="36"/>
      <c r="T3" s="36"/>
      <c r="U3" s="36"/>
      <c r="V3" s="36"/>
    </row>
    <row r="4" customFormat="false" ht="15" hidden="false" customHeight="false" outlineLevel="0" collapsed="false">
      <c r="A4" s="140" t="s">
        <v>144</v>
      </c>
      <c r="B4" s="109" t="s">
        <v>98</v>
      </c>
      <c r="C4" s="61" t="n">
        <v>0</v>
      </c>
      <c r="D4" s="61" t="n">
        <v>0</v>
      </c>
      <c r="E4" s="61" t="n">
        <v>0.65257073319136</v>
      </c>
      <c r="F4" s="61" t="n">
        <v>0</v>
      </c>
      <c r="G4" s="61" t="n">
        <v>0</v>
      </c>
      <c r="H4" s="61" t="n">
        <v>2.74079707940371</v>
      </c>
      <c r="I4" s="61" t="n">
        <v>11.2744143595984</v>
      </c>
      <c r="J4" s="61" t="n">
        <v>7.63005780346821</v>
      </c>
      <c r="K4" s="61" t="n">
        <v>10.7021600243383</v>
      </c>
      <c r="L4" s="61" t="n">
        <v>33</v>
      </c>
      <c r="M4" s="36"/>
      <c r="N4" s="36"/>
      <c r="O4" s="36"/>
      <c r="P4" s="36"/>
      <c r="Q4" s="36"/>
      <c r="R4" s="36"/>
      <c r="S4" s="36"/>
      <c r="T4" s="85"/>
      <c r="U4" s="81"/>
      <c r="V4" s="81"/>
    </row>
    <row r="5" customFormat="false" ht="15" hidden="false" customHeight="false" outlineLevel="0" collapsed="false">
      <c r="A5" s="140"/>
      <c r="B5" s="109" t="s">
        <v>99</v>
      </c>
      <c r="C5" s="61" t="n">
        <v>3.72816361312314</v>
      </c>
      <c r="D5" s="61" t="n">
        <v>0</v>
      </c>
      <c r="E5" s="61" t="n">
        <v>1.38474648487431</v>
      </c>
      <c r="F5" s="61" t="n">
        <v>0</v>
      </c>
      <c r="G5" s="61" t="n">
        <v>0</v>
      </c>
      <c r="H5" s="61" t="n">
        <v>0.298253089049851</v>
      </c>
      <c r="I5" s="61" t="n">
        <v>3.4086067319983</v>
      </c>
      <c r="J5" s="61" t="n">
        <v>0</v>
      </c>
      <c r="K5" s="61" t="n">
        <v>16.1802300809544</v>
      </c>
      <c r="L5" s="61" t="n">
        <v>25</v>
      </c>
      <c r="M5" s="36"/>
      <c r="N5" s="36"/>
      <c r="O5" s="36"/>
      <c r="P5" s="36"/>
      <c r="Q5" s="36"/>
      <c r="R5" s="36"/>
      <c r="S5" s="36"/>
      <c r="T5" s="85"/>
      <c r="U5" s="81"/>
      <c r="V5" s="81"/>
    </row>
    <row r="6" customFormat="false" ht="15" hidden="false" customHeight="false" outlineLevel="0" collapsed="false">
      <c r="A6" s="140"/>
      <c r="B6" s="109" t="s">
        <v>156</v>
      </c>
      <c r="C6" s="61" t="n">
        <v>0</v>
      </c>
      <c r="D6" s="61" t="n">
        <v>2.3395986433013</v>
      </c>
      <c r="E6" s="61" t="n">
        <v>11.3388920293951</v>
      </c>
      <c r="F6" s="61" t="n">
        <v>0.816139061616733</v>
      </c>
      <c r="G6" s="61" t="n">
        <v>0</v>
      </c>
      <c r="H6" s="61" t="n">
        <v>16.0398530243075</v>
      </c>
      <c r="I6" s="61" t="n">
        <v>25.9749858677219</v>
      </c>
      <c r="J6" s="61" t="n">
        <v>10.0874788015828</v>
      </c>
      <c r="K6" s="61" t="n">
        <v>10.4030525720746</v>
      </c>
      <c r="L6" s="61" t="n">
        <v>77</v>
      </c>
      <c r="M6" s="36"/>
      <c r="N6" s="36"/>
      <c r="O6" s="36"/>
      <c r="P6" s="36"/>
      <c r="Q6" s="36"/>
      <c r="R6" s="36"/>
      <c r="S6" s="36"/>
      <c r="T6" s="85"/>
      <c r="U6" s="81"/>
      <c r="V6" s="85"/>
    </row>
    <row r="7" customFormat="false" ht="15" hidden="false" customHeight="false" outlineLevel="0" collapsed="false">
      <c r="A7" s="140"/>
      <c r="B7" s="109" t="s">
        <v>101</v>
      </c>
      <c r="C7" s="61" t="n">
        <v>76.3590036099999</v>
      </c>
      <c r="D7" s="61" t="n">
        <v>2.08590448885853</v>
      </c>
      <c r="E7" s="61" t="n">
        <v>291.090099894177</v>
      </c>
      <c r="F7" s="61" t="n">
        <v>107.009028752411</v>
      </c>
      <c r="G7" s="61" t="n">
        <v>23.3387170615651</v>
      </c>
      <c r="H7" s="61" t="n">
        <v>78.8493181528208</v>
      </c>
      <c r="I7" s="61" t="n">
        <v>350.623516785374</v>
      </c>
      <c r="J7" s="61" t="n">
        <v>303.605526827328</v>
      </c>
      <c r="K7" s="61" t="n">
        <v>185.038884427466</v>
      </c>
      <c r="L7" s="61" t="n">
        <v>1418</v>
      </c>
      <c r="M7" s="36"/>
      <c r="N7" s="36"/>
      <c r="O7" s="36"/>
      <c r="P7" s="36"/>
      <c r="Q7" s="36"/>
      <c r="R7" s="36"/>
      <c r="S7" s="36"/>
      <c r="T7" s="85"/>
      <c r="U7" s="81"/>
      <c r="V7" s="81"/>
    </row>
    <row r="8" customFormat="false" ht="15" hidden="false" customHeight="false" outlineLevel="0" collapsed="false">
      <c r="A8" s="140"/>
      <c r="B8" s="109" t="s">
        <v>102</v>
      </c>
      <c r="C8" s="61" t="n">
        <v>358.616318837818</v>
      </c>
      <c r="D8" s="61" t="n">
        <v>120.178403905001</v>
      </c>
      <c r="E8" s="61" t="n">
        <v>400.697845967056</v>
      </c>
      <c r="F8" s="61" t="n">
        <v>239.892559533263</v>
      </c>
      <c r="G8" s="61" t="n">
        <v>456.479855574262</v>
      </c>
      <c r="H8" s="61" t="n">
        <v>259.494153439994</v>
      </c>
      <c r="I8" s="61" t="n">
        <v>860.313956566395</v>
      </c>
      <c r="J8" s="61" t="n">
        <v>829.116472369577</v>
      </c>
      <c r="K8" s="61" t="n">
        <v>2321.21043380663</v>
      </c>
      <c r="L8" s="61" t="n">
        <v>5846</v>
      </c>
      <c r="M8" s="36"/>
      <c r="N8" s="36"/>
      <c r="O8" s="36"/>
      <c r="P8" s="36"/>
      <c r="Q8" s="36"/>
      <c r="R8" s="36"/>
      <c r="S8" s="36"/>
      <c r="T8" s="85"/>
      <c r="U8" s="81"/>
      <c r="V8" s="81"/>
    </row>
    <row r="9" customFormat="false" ht="15" hidden="false" customHeight="false" outlineLevel="0" collapsed="false">
      <c r="A9" s="140"/>
      <c r="B9" s="109" t="s">
        <v>104</v>
      </c>
      <c r="C9" s="61" t="n">
        <v>203.083065216114</v>
      </c>
      <c r="D9" s="61" t="n">
        <v>0</v>
      </c>
      <c r="E9" s="61" t="n">
        <v>1644.84506849226</v>
      </c>
      <c r="F9" s="61" t="n">
        <v>7.17103159323627</v>
      </c>
      <c r="G9" s="61" t="n">
        <v>11.9791945388928</v>
      </c>
      <c r="H9" s="61" t="n">
        <v>27.9422955184724</v>
      </c>
      <c r="I9" s="61" t="n">
        <v>106.892331086152</v>
      </c>
      <c r="J9" s="61" t="n">
        <v>88.7312127599867</v>
      </c>
      <c r="K9" s="61" t="n">
        <v>14.3558007948887</v>
      </c>
      <c r="L9" s="61" t="n">
        <v>2105</v>
      </c>
      <c r="M9" s="36"/>
      <c r="N9" s="36"/>
      <c r="O9" s="36"/>
      <c r="P9" s="36"/>
      <c r="Q9" s="36"/>
      <c r="R9" s="36"/>
      <c r="S9" s="36"/>
      <c r="T9" s="85"/>
      <c r="U9" s="81"/>
      <c r="V9" s="81"/>
    </row>
    <row r="10" customFormat="false" ht="15" hidden="false" customHeight="false" outlineLevel="0" collapsed="false">
      <c r="A10" s="140"/>
      <c r="B10" s="109" t="s">
        <v>105</v>
      </c>
      <c r="C10" s="61" t="n">
        <v>3.14285714285714</v>
      </c>
      <c r="D10" s="61" t="n">
        <v>0</v>
      </c>
      <c r="E10" s="61" t="n">
        <v>0.785714285714286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7.07142857142857</v>
      </c>
      <c r="K10" s="61" t="n">
        <v>0</v>
      </c>
      <c r="L10" s="61" t="n">
        <v>11</v>
      </c>
      <c r="M10" s="36"/>
      <c r="N10" s="36"/>
      <c r="O10" s="36"/>
      <c r="P10" s="36"/>
      <c r="Q10" s="36"/>
      <c r="R10" s="36"/>
      <c r="S10" s="36"/>
      <c r="T10" s="85"/>
      <c r="U10" s="81"/>
      <c r="V10" s="81"/>
    </row>
    <row r="11" customFormat="false" ht="15" hidden="false" customHeight="false" outlineLevel="0" collapsed="false">
      <c r="A11" s="140"/>
      <c r="B11" s="109" t="s">
        <v>106</v>
      </c>
      <c r="C11" s="61" t="n">
        <v>0</v>
      </c>
      <c r="D11" s="61" t="n">
        <v>0</v>
      </c>
      <c r="E11" s="61" t="n">
        <v>0.025130890052356</v>
      </c>
      <c r="F11" s="61" t="n">
        <v>0.0293193717277487</v>
      </c>
      <c r="G11" s="61" t="n">
        <v>0</v>
      </c>
      <c r="H11" s="61" t="n">
        <v>0.544502617801047</v>
      </c>
      <c r="I11" s="61" t="n">
        <v>3.38429319371728</v>
      </c>
      <c r="J11" s="61" t="n">
        <v>0.0167539267015707</v>
      </c>
      <c r="K11" s="61" t="n">
        <v>0</v>
      </c>
      <c r="L11" s="61" t="n">
        <v>4</v>
      </c>
      <c r="M11" s="36"/>
      <c r="N11" s="36"/>
      <c r="O11" s="36"/>
      <c r="P11" s="36"/>
      <c r="Q11" s="36"/>
      <c r="R11" s="36"/>
      <c r="S11" s="36"/>
      <c r="T11" s="85"/>
      <c r="U11" s="81"/>
      <c r="V11" s="81"/>
    </row>
    <row r="12" customFormat="false" ht="15" hidden="false" customHeight="false" outlineLevel="0" collapsed="false">
      <c r="A12" s="140"/>
      <c r="B12" s="109" t="s">
        <v>107</v>
      </c>
      <c r="C12" s="61" t="n">
        <v>26.5612244897959</v>
      </c>
      <c r="D12" s="61" t="n">
        <v>0</v>
      </c>
      <c r="E12" s="61" t="n">
        <v>104.84693877551</v>
      </c>
      <c r="F12" s="61" t="n">
        <v>0</v>
      </c>
      <c r="G12" s="61" t="n">
        <v>0</v>
      </c>
      <c r="H12" s="61" t="n">
        <v>2.79591836734694</v>
      </c>
      <c r="I12" s="61" t="n">
        <v>59.4132653061225</v>
      </c>
      <c r="J12" s="61" t="n">
        <v>59.4132653061225</v>
      </c>
      <c r="K12" s="61" t="n">
        <v>20.969387755102</v>
      </c>
      <c r="L12" s="61" t="n">
        <v>274</v>
      </c>
      <c r="M12" s="36"/>
      <c r="N12" s="36"/>
      <c r="O12" s="36"/>
      <c r="P12" s="36"/>
      <c r="Q12" s="36"/>
      <c r="R12" s="36"/>
      <c r="S12" s="36"/>
      <c r="T12" s="85"/>
      <c r="U12" s="81"/>
      <c r="V12" s="81"/>
    </row>
    <row r="13" customFormat="false" ht="15" hidden="false" customHeight="false" outlineLevel="0" collapsed="false">
      <c r="A13" s="140"/>
      <c r="B13" s="109" t="s">
        <v>157</v>
      </c>
      <c r="C13" s="61" t="n">
        <v>44.5218296050262</v>
      </c>
      <c r="D13" s="61" t="n">
        <v>2.81459842330626</v>
      </c>
      <c r="E13" s="61" t="n">
        <v>533.622273800472</v>
      </c>
      <c r="F13" s="61" t="n">
        <v>89.4274680859578</v>
      </c>
      <c r="G13" s="61" t="n">
        <v>1.91904437952699</v>
      </c>
      <c r="H13" s="61" t="n">
        <v>194.591100084037</v>
      </c>
      <c r="I13" s="61" t="n">
        <v>1730.21041258154</v>
      </c>
      <c r="J13" s="61" t="n">
        <v>553.452399055585</v>
      </c>
      <c r="K13" s="61" t="n">
        <v>46.4408739845532</v>
      </c>
      <c r="L13" s="61" t="n">
        <v>3197</v>
      </c>
      <c r="M13" s="36"/>
      <c r="N13" s="36"/>
      <c r="O13" s="36"/>
      <c r="P13" s="36"/>
      <c r="Q13" s="36"/>
      <c r="R13" s="36"/>
      <c r="S13" s="36"/>
      <c r="T13" s="85"/>
      <c r="U13" s="81"/>
      <c r="V13" s="81"/>
    </row>
    <row r="14" customFormat="false" ht="15" hidden="false" customHeight="false" outlineLevel="0" collapsed="false">
      <c r="A14" s="140"/>
      <c r="B14" s="109" t="s">
        <v>34</v>
      </c>
      <c r="C14" s="61" t="n">
        <v>6.62967795796822</v>
      </c>
      <c r="D14" s="61" t="n">
        <v>17.5018866312129</v>
      </c>
      <c r="E14" s="61" t="n">
        <v>59.2796355580681</v>
      </c>
      <c r="F14" s="61" t="n">
        <v>2.28204150588668</v>
      </c>
      <c r="G14" s="61" t="n">
        <v>4.40108004706718</v>
      </c>
      <c r="H14" s="61" t="n">
        <v>22.5451805446908</v>
      </c>
      <c r="I14" s="61" t="n">
        <v>38.1088461310913</v>
      </c>
      <c r="J14" s="61" t="n">
        <v>52.0692038679227</v>
      </c>
      <c r="K14" s="61" t="n">
        <v>68.1824477560921</v>
      </c>
      <c r="L14" s="61" t="n">
        <v>271</v>
      </c>
      <c r="T14" s="85"/>
      <c r="U14" s="81"/>
      <c r="V14" s="81"/>
    </row>
    <row r="15" customFormat="false" ht="15" hidden="false" customHeight="false" outlineLevel="0" collapsed="false">
      <c r="A15" s="140"/>
      <c r="B15" s="109" t="s">
        <v>109</v>
      </c>
      <c r="C15" s="61" t="n">
        <v>0.0774885754023445</v>
      </c>
      <c r="D15" s="61" t="n">
        <v>0.0460162924697</v>
      </c>
      <c r="E15" s="61" t="n">
        <v>0.444307570037751</v>
      </c>
      <c r="F15" s="61" t="n">
        <v>0.11790184780449</v>
      </c>
      <c r="G15" s="61" t="n">
        <v>0.350606000397377</v>
      </c>
      <c r="H15" s="61" t="n">
        <v>0.14126763361812</v>
      </c>
      <c r="I15" s="61" t="n">
        <v>0.129942380290085</v>
      </c>
      <c r="J15" s="61" t="n">
        <v>0.496522948539638</v>
      </c>
      <c r="K15" s="61" t="n">
        <v>1.19594675144049</v>
      </c>
      <c r="L15" s="61" t="n">
        <v>3</v>
      </c>
      <c r="T15" s="85"/>
      <c r="U15" s="81"/>
      <c r="V15" s="81"/>
    </row>
    <row r="16" customFormat="false" ht="15" hidden="false" customHeight="false" outlineLevel="0" collapsed="false">
      <c r="A16" s="140"/>
      <c r="B16" s="109" t="s">
        <v>110</v>
      </c>
      <c r="C16" s="61" t="n">
        <v>0</v>
      </c>
      <c r="D16" s="61" t="n">
        <v>0</v>
      </c>
      <c r="E16" s="61" t="n">
        <v>236.601851851852</v>
      </c>
      <c r="F16" s="61" t="n">
        <v>0</v>
      </c>
      <c r="G16" s="61" t="n">
        <v>0</v>
      </c>
      <c r="H16" s="61" t="n">
        <v>0</v>
      </c>
      <c r="I16" s="61" t="n">
        <v>1913.38888888889</v>
      </c>
      <c r="J16" s="61" t="n">
        <v>72.0092592592593</v>
      </c>
      <c r="K16" s="61" t="n">
        <v>0</v>
      </c>
      <c r="L16" s="61" t="n">
        <v>2222</v>
      </c>
      <c r="T16" s="85"/>
      <c r="U16" s="81"/>
      <c r="V16" s="81"/>
    </row>
    <row r="17" customFormat="false" ht="15.75" hidden="false" customHeight="false" outlineLevel="0" collapsed="false">
      <c r="A17" s="140"/>
      <c r="B17" s="110" t="s">
        <v>111</v>
      </c>
      <c r="C17" s="64" t="n">
        <v>722.719629048105</v>
      </c>
      <c r="D17" s="64" t="n">
        <v>144.96640838415</v>
      </c>
      <c r="E17" s="64" t="n">
        <v>3285.61507633266</v>
      </c>
      <c r="F17" s="64" t="n">
        <v>446.745489751904</v>
      </c>
      <c r="G17" s="64" t="n">
        <v>498.468497601711</v>
      </c>
      <c r="H17" s="64" t="n">
        <v>605.982639551542</v>
      </c>
      <c r="I17" s="64" t="n">
        <v>5103.12345987889</v>
      </c>
      <c r="J17" s="64" t="n">
        <v>1983.6995814975</v>
      </c>
      <c r="K17" s="64" t="n">
        <v>2694.67921795354</v>
      </c>
      <c r="L17" s="64" t="n">
        <v>15486</v>
      </c>
      <c r="T17" s="141"/>
      <c r="U17" s="141"/>
      <c r="V17" s="141"/>
    </row>
    <row r="18" customFormat="false" ht="15" hidden="false" customHeight="false" outlineLevel="0" collapsed="false">
      <c r="A18" s="140" t="s">
        <v>40</v>
      </c>
      <c r="B18" s="109" t="s">
        <v>98</v>
      </c>
      <c r="C18" s="61" t="n">
        <v>0</v>
      </c>
      <c r="D18" s="61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</row>
    <row r="19" customFormat="false" ht="15" hidden="false" customHeight="false" outlineLevel="0" collapsed="false">
      <c r="A19" s="140"/>
      <c r="B19" s="109" t="s">
        <v>99</v>
      </c>
      <c r="C19" s="61" t="n">
        <v>0</v>
      </c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2</v>
      </c>
    </row>
    <row r="20" customFormat="false" ht="15" hidden="false" customHeight="false" outlineLevel="0" collapsed="false">
      <c r="A20" s="140"/>
      <c r="B20" s="109" t="s">
        <v>101</v>
      </c>
      <c r="C20" s="61" t="n">
        <v>0</v>
      </c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1.69105691056911</v>
      </c>
      <c r="I20" s="61" t="n">
        <v>0</v>
      </c>
      <c r="J20" s="61" t="n">
        <v>0</v>
      </c>
      <c r="K20" s="61" t="n">
        <v>6.30894308943089</v>
      </c>
      <c r="L20" s="61" t="n">
        <v>8</v>
      </c>
    </row>
    <row r="21" customFormat="false" ht="15" hidden="false" customHeight="false" outlineLevel="0" collapsed="false">
      <c r="A21" s="140"/>
      <c r="B21" s="109" t="s">
        <v>102</v>
      </c>
      <c r="C21" s="61" t="n">
        <v>0.471631205673759</v>
      </c>
      <c r="D21" s="61" t="n">
        <v>0</v>
      </c>
      <c r="E21" s="61" t="n">
        <v>0.198581560283688</v>
      </c>
      <c r="F21" s="61" t="n">
        <v>0.819148936170213</v>
      </c>
      <c r="G21" s="61" t="n">
        <v>0.645390070921986</v>
      </c>
      <c r="H21" s="61" t="n">
        <v>0</v>
      </c>
      <c r="I21" s="61" t="n">
        <v>0.186170212765957</v>
      </c>
      <c r="J21" s="61" t="n">
        <v>0.124113475177305</v>
      </c>
      <c r="K21" s="61" t="n">
        <v>4.55496453900709</v>
      </c>
      <c r="L21" s="61" t="n">
        <v>7</v>
      </c>
    </row>
    <row r="22" customFormat="false" ht="15" hidden="false" customHeight="false" outlineLevel="0" collapsed="false">
      <c r="A22" s="140"/>
      <c r="B22" s="109" t="s">
        <v>104</v>
      </c>
      <c r="C22" s="61" t="n">
        <v>0</v>
      </c>
      <c r="D22" s="61" t="n">
        <v>0</v>
      </c>
      <c r="E22" s="61" t="n">
        <v>0</v>
      </c>
      <c r="F22" s="61" t="n">
        <v>0</v>
      </c>
      <c r="G22" s="61" t="n">
        <v>54.4907407407407</v>
      </c>
      <c r="H22" s="61" t="n">
        <v>3.05555555555556</v>
      </c>
      <c r="I22" s="61" t="n">
        <v>0.712962962962963</v>
      </c>
      <c r="J22" s="61" t="n">
        <v>0</v>
      </c>
      <c r="K22" s="61" t="n">
        <v>7.74074074074074</v>
      </c>
      <c r="L22" s="61" t="n">
        <v>66</v>
      </c>
    </row>
    <row r="23" customFormat="false" ht="15" hidden="false" customHeight="false" outlineLevel="0" collapsed="false">
      <c r="A23" s="140"/>
      <c r="B23" s="109" t="s">
        <v>105</v>
      </c>
      <c r="C23" s="61" t="n">
        <v>0</v>
      </c>
      <c r="D23" s="61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</row>
    <row r="24" customFormat="false" ht="15" hidden="false" customHeight="false" outlineLevel="0" collapsed="false">
      <c r="A24" s="140"/>
      <c r="B24" s="109" t="s">
        <v>106</v>
      </c>
      <c r="C24" s="61" t="n">
        <v>0</v>
      </c>
      <c r="D24" s="61" t="n"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</row>
    <row r="25" customFormat="false" ht="15" hidden="false" customHeight="false" outlineLevel="0" collapsed="false">
      <c r="A25" s="140"/>
      <c r="B25" s="109" t="s">
        <v>107</v>
      </c>
      <c r="C25" s="61" t="n">
        <v>122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122</v>
      </c>
    </row>
    <row r="26" customFormat="false" ht="15" hidden="false" customHeight="false" outlineLevel="0" collapsed="false">
      <c r="A26" s="140"/>
      <c r="B26" s="109" t="s">
        <v>157</v>
      </c>
      <c r="C26" s="61" t="n">
        <v>0.291014152918516</v>
      </c>
      <c r="D26" s="61" t="n">
        <v>0</v>
      </c>
      <c r="E26" s="61" t="n">
        <v>6.07151829829998</v>
      </c>
      <c r="F26" s="61" t="n">
        <v>0.161209278954861</v>
      </c>
      <c r="G26" s="61" t="n">
        <v>0</v>
      </c>
      <c r="H26" s="61" t="n">
        <v>1.76492756050582</v>
      </c>
      <c r="I26" s="61" t="n">
        <v>14.0691734360606</v>
      </c>
      <c r="J26" s="61" t="n">
        <v>2.6421572732602</v>
      </c>
      <c r="K26" s="61" t="n">
        <v>0</v>
      </c>
      <c r="L26" s="61" t="n">
        <v>25</v>
      </c>
    </row>
    <row r="27" customFormat="false" ht="15" hidden="false" customHeight="false" outlineLevel="0" collapsed="false">
      <c r="A27" s="140"/>
      <c r="B27" s="109" t="s">
        <v>34</v>
      </c>
      <c r="C27" s="61" t="n">
        <v>0</v>
      </c>
      <c r="D27" s="61" t="n">
        <v>0</v>
      </c>
      <c r="E27" s="61" t="n">
        <v>0.227975270479135</v>
      </c>
      <c r="F27" s="61" t="n">
        <v>0</v>
      </c>
      <c r="G27" s="61" t="n">
        <v>0</v>
      </c>
      <c r="H27" s="61" t="n">
        <v>0.175425038639876</v>
      </c>
      <c r="I27" s="61" t="n">
        <v>0.505409582689335</v>
      </c>
      <c r="J27" s="61" t="n">
        <v>0.0560278207109737</v>
      </c>
      <c r="K27" s="61" t="n">
        <v>0.0351622874806801</v>
      </c>
      <c r="L27" s="61" t="n">
        <v>1</v>
      </c>
    </row>
    <row r="28" customFormat="false" ht="15" hidden="false" customHeight="false" outlineLevel="0" collapsed="false">
      <c r="A28" s="140"/>
      <c r="B28" s="109" t="s">
        <v>109</v>
      </c>
      <c r="C28" s="61" t="n">
        <v>0</v>
      </c>
      <c r="D28" s="61" t="n">
        <v>0</v>
      </c>
      <c r="E28" s="61" t="n">
        <v>0.938775510204082</v>
      </c>
      <c r="F28" s="61" t="n">
        <v>0</v>
      </c>
      <c r="G28" s="61" t="n">
        <v>0</v>
      </c>
      <c r="H28" s="61" t="n">
        <v>2.06122448979592</v>
      </c>
      <c r="I28" s="61" t="n">
        <v>0</v>
      </c>
      <c r="J28" s="61" t="n">
        <v>0</v>
      </c>
      <c r="K28" s="61" t="n">
        <v>0</v>
      </c>
      <c r="L28" s="61" t="n">
        <v>3</v>
      </c>
    </row>
    <row r="29" customFormat="false" ht="15" hidden="false" customHeight="false" outlineLevel="0" collapsed="false">
      <c r="A29" s="140"/>
      <c r="B29" s="109" t="s">
        <v>110</v>
      </c>
      <c r="C29" s="61" t="n">
        <v>0</v>
      </c>
      <c r="D29" s="61" t="n">
        <v>0</v>
      </c>
      <c r="E29" s="61" t="n">
        <v>5.11363636363636</v>
      </c>
      <c r="F29" s="61" t="n">
        <v>0</v>
      </c>
      <c r="G29" s="61" t="n">
        <v>0</v>
      </c>
      <c r="H29" s="61" t="n">
        <v>0</v>
      </c>
      <c r="I29" s="61" t="n">
        <v>56.25</v>
      </c>
      <c r="J29" s="61" t="n">
        <v>1.63636363636364</v>
      </c>
      <c r="K29" s="61" t="n">
        <v>0</v>
      </c>
      <c r="L29" s="61" t="n">
        <v>63</v>
      </c>
    </row>
    <row r="30" customFormat="false" ht="15.75" hidden="false" customHeight="false" outlineLevel="0" collapsed="false">
      <c r="A30" s="140"/>
      <c r="B30" s="110" t="s">
        <v>112</v>
      </c>
      <c r="C30" s="64" t="n">
        <v>122.762645358592</v>
      </c>
      <c r="D30" s="64" t="n">
        <v>0</v>
      </c>
      <c r="E30" s="64" t="n">
        <v>12.5504870029032</v>
      </c>
      <c r="F30" s="64" t="n">
        <v>0.980358215125074</v>
      </c>
      <c r="G30" s="64" t="n">
        <v>55.1361308116627</v>
      </c>
      <c r="H30" s="64" t="n">
        <v>8.74818955506628</v>
      </c>
      <c r="I30" s="64" t="n">
        <v>71.7237161944789</v>
      </c>
      <c r="J30" s="64" t="n">
        <v>4.45866220551211</v>
      </c>
      <c r="K30" s="64" t="n">
        <v>18.6398106566594</v>
      </c>
      <c r="L30" s="64" t="n">
        <v>297</v>
      </c>
    </row>
    <row r="31" customFormat="false" ht="15.75" hidden="false" customHeight="false" outlineLevel="0" collapsed="false">
      <c r="A31" s="142"/>
      <c r="B31" s="110" t="s">
        <v>113</v>
      </c>
      <c r="C31" s="64" t="n">
        <v>845.482274406697</v>
      </c>
      <c r="D31" s="64" t="n">
        <v>144.96640838415</v>
      </c>
      <c r="E31" s="64" t="n">
        <v>3298.16556333556</v>
      </c>
      <c r="F31" s="64" t="n">
        <v>447.725847967029</v>
      </c>
      <c r="G31" s="64" t="n">
        <v>553.604628413374</v>
      </c>
      <c r="H31" s="64" t="n">
        <v>614.730829106608</v>
      </c>
      <c r="I31" s="64" t="n">
        <v>5174.84717607336</v>
      </c>
      <c r="J31" s="64" t="n">
        <v>1988.15824370301</v>
      </c>
      <c r="K31" s="64" t="n">
        <v>2713.3190286102</v>
      </c>
      <c r="L31" s="64" t="n">
        <v>15783</v>
      </c>
      <c r="M31" s="36"/>
    </row>
    <row r="32" customFormat="false" ht="15" hidden="false" customHeight="false" outlineLevel="0" collapsed="false">
      <c r="A32" s="36"/>
      <c r="B32" s="137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</row>
    <row r="33" customFormat="false" ht="15" hidden="false" customHeight="false" outlineLevel="0" collapsed="false">
      <c r="A33" s="36"/>
      <c r="B33" s="137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</row>
    <row r="34" customFormat="false" ht="31.5" hidden="false" customHeight="false" outlineLevel="0" collapsed="false">
      <c r="A34" s="36"/>
      <c r="B34" s="106" t="s">
        <v>114</v>
      </c>
      <c r="C34" s="143" t="s">
        <v>158</v>
      </c>
      <c r="D34" s="143" t="s">
        <v>116</v>
      </c>
      <c r="E34" s="143" t="s">
        <v>117</v>
      </c>
      <c r="F34" s="143" t="s">
        <v>118</v>
      </c>
      <c r="G34" s="143" t="s">
        <v>119</v>
      </c>
      <c r="H34" s="143" t="s">
        <v>120</v>
      </c>
      <c r="I34" s="143" t="s">
        <v>159</v>
      </c>
      <c r="J34" s="143" t="s">
        <v>97</v>
      </c>
    </row>
    <row r="35" customFormat="false" ht="15" hidden="false" customHeight="false" outlineLevel="0" collapsed="false">
      <c r="A35" s="36"/>
      <c r="B35" s="144" t="s">
        <v>98</v>
      </c>
      <c r="C35" s="145" t="n">
        <v>0</v>
      </c>
      <c r="D35" s="145" t="n">
        <v>0.2</v>
      </c>
      <c r="E35" s="145" t="n">
        <v>1.4</v>
      </c>
      <c r="F35" s="145" t="n">
        <v>12.2</v>
      </c>
      <c r="G35" s="145" t="n">
        <v>5.5</v>
      </c>
      <c r="H35" s="145" t="n">
        <v>1.6</v>
      </c>
      <c r="I35" s="145" t="n">
        <v>12.1</v>
      </c>
      <c r="J35" s="145" t="n">
        <v>33</v>
      </c>
      <c r="S35" s="36"/>
    </row>
    <row r="36" customFormat="false" ht="15" hidden="false" customHeight="false" outlineLevel="0" collapsed="false">
      <c r="A36" s="36"/>
      <c r="B36" s="144" t="s">
        <v>99</v>
      </c>
      <c r="C36" s="145" t="n">
        <v>0</v>
      </c>
      <c r="D36" s="145" t="n">
        <v>0.938223938223938</v>
      </c>
      <c r="E36" s="145" t="n">
        <v>0.521235521235521</v>
      </c>
      <c r="F36" s="145" t="n">
        <v>1.98069498069498</v>
      </c>
      <c r="G36" s="145" t="n">
        <v>4.37837837837838</v>
      </c>
      <c r="H36" s="145" t="n">
        <v>2.29343629343629</v>
      </c>
      <c r="I36" s="145" t="n">
        <v>16.8880308880309</v>
      </c>
      <c r="J36" s="145" t="n">
        <v>27</v>
      </c>
      <c r="S36" s="36"/>
    </row>
    <row r="37" customFormat="false" ht="15" hidden="false" customHeight="false" outlineLevel="0" collapsed="false">
      <c r="A37" s="36"/>
      <c r="B37" s="144" t="s">
        <v>156</v>
      </c>
      <c r="C37" s="145" t="n">
        <v>0.108757062146893</v>
      </c>
      <c r="D37" s="145" t="n">
        <v>0</v>
      </c>
      <c r="E37" s="145" t="n">
        <v>0</v>
      </c>
      <c r="F37" s="145" t="n">
        <v>4.13276836158192</v>
      </c>
      <c r="G37" s="145" t="n">
        <v>3.04519774011299</v>
      </c>
      <c r="H37" s="145" t="n">
        <v>44.2641242937853</v>
      </c>
      <c r="I37" s="145" t="n">
        <v>25.4491525423729</v>
      </c>
      <c r="J37" s="145" t="n">
        <v>77</v>
      </c>
      <c r="S37" s="36"/>
    </row>
    <row r="38" customFormat="false" ht="15" hidden="false" customHeight="false" outlineLevel="0" collapsed="false">
      <c r="A38" s="36"/>
      <c r="B38" s="144" t="s">
        <v>101</v>
      </c>
      <c r="C38" s="145" t="n">
        <v>2.66422539421568</v>
      </c>
      <c r="D38" s="145" t="n">
        <v>9.05836634033331</v>
      </c>
      <c r="E38" s="145" t="n">
        <v>59.5720798146626</v>
      </c>
      <c r="F38" s="145" t="n">
        <v>189.053433973545</v>
      </c>
      <c r="G38" s="145" t="n">
        <v>260.561243554293</v>
      </c>
      <c r="H38" s="145" t="n">
        <v>395.371048501607</v>
      </c>
      <c r="I38" s="145" t="n">
        <v>509.719602421344</v>
      </c>
      <c r="J38" s="145" t="n">
        <v>1426</v>
      </c>
      <c r="S38" s="36"/>
    </row>
    <row r="39" customFormat="false" ht="15" hidden="false" customHeight="false" outlineLevel="0" collapsed="false">
      <c r="A39" s="36"/>
      <c r="B39" s="144" t="s">
        <v>102</v>
      </c>
      <c r="C39" s="145" t="n">
        <v>5.05547329455315</v>
      </c>
      <c r="D39" s="145" t="n">
        <v>4.43643574828133</v>
      </c>
      <c r="E39" s="145" t="n">
        <v>93.8873611845584</v>
      </c>
      <c r="F39" s="145" t="n">
        <v>457.984611316764</v>
      </c>
      <c r="G39" s="145" t="n">
        <v>679.08418826018</v>
      </c>
      <c r="H39" s="145" t="n">
        <v>1649.21919619249</v>
      </c>
      <c r="I39" s="145" t="n">
        <v>2963.33273400317</v>
      </c>
      <c r="J39" s="145" t="n">
        <v>5853</v>
      </c>
      <c r="S39" s="36"/>
    </row>
    <row r="40" customFormat="false" ht="15" hidden="false" customHeight="false" outlineLevel="0" collapsed="false">
      <c r="A40" s="36"/>
      <c r="B40" s="144" t="s">
        <v>104</v>
      </c>
      <c r="C40" s="145" t="n">
        <v>45.9054113231154</v>
      </c>
      <c r="D40" s="145" t="n">
        <v>73.0683766030654</v>
      </c>
      <c r="E40" s="145" t="n">
        <v>272.444541757898</v>
      </c>
      <c r="F40" s="145" t="n">
        <v>335.734250860181</v>
      </c>
      <c r="G40" s="145" t="n">
        <v>355.291585861745</v>
      </c>
      <c r="H40" s="145" t="n">
        <v>378.108476696903</v>
      </c>
      <c r="I40" s="145" t="n">
        <v>710.447356897091</v>
      </c>
      <c r="J40" s="145" t="n">
        <v>2171</v>
      </c>
      <c r="S40" s="36"/>
    </row>
    <row r="41" customFormat="false" ht="15" hidden="false" customHeight="false" outlineLevel="0" collapsed="false">
      <c r="B41" s="144" t="s">
        <v>105</v>
      </c>
      <c r="C41" s="145" t="n">
        <v>0</v>
      </c>
      <c r="D41" s="145" t="n">
        <v>0</v>
      </c>
      <c r="E41" s="145" t="n">
        <v>0</v>
      </c>
      <c r="F41" s="145" t="n">
        <v>0</v>
      </c>
      <c r="G41" s="145" t="n">
        <v>9.72631578947368</v>
      </c>
      <c r="H41" s="145" t="n">
        <v>0.810526315789474</v>
      </c>
      <c r="I41" s="145" t="n">
        <v>0.463157894736842</v>
      </c>
      <c r="J41" s="145" t="n">
        <v>11</v>
      </c>
      <c r="S41" s="36"/>
    </row>
    <row r="42" customFormat="false" ht="15" hidden="false" customHeight="false" outlineLevel="0" collapsed="false">
      <c r="B42" s="144" t="s">
        <v>106</v>
      </c>
      <c r="C42" s="145" t="n">
        <v>0</v>
      </c>
      <c r="D42" s="145" t="n">
        <v>0</v>
      </c>
      <c r="E42" s="145" t="n">
        <v>0.390243902439024</v>
      </c>
      <c r="F42" s="145" t="n">
        <v>0.682926829268293</v>
      </c>
      <c r="G42" s="145" t="n">
        <v>1.17073170731707</v>
      </c>
      <c r="H42" s="145" t="n">
        <v>1.07317073170732</v>
      </c>
      <c r="I42" s="145" t="n">
        <v>0.682926829268293</v>
      </c>
      <c r="J42" s="145" t="n">
        <v>4</v>
      </c>
      <c r="S42" s="36"/>
    </row>
    <row r="43" customFormat="false" ht="15" hidden="false" customHeight="false" outlineLevel="0" collapsed="false">
      <c r="B43" s="144" t="s">
        <v>107</v>
      </c>
      <c r="C43" s="145" t="n">
        <v>12.8641039523552</v>
      </c>
      <c r="D43" s="145" t="n">
        <v>20.9041689225772</v>
      </c>
      <c r="E43" s="145" t="n">
        <v>54.5652409312398</v>
      </c>
      <c r="F43" s="145" t="n">
        <v>60.4612885760693</v>
      </c>
      <c r="G43" s="145" t="n">
        <v>70.2165674066053</v>
      </c>
      <c r="H43" s="145" t="n">
        <v>84.367081754196</v>
      </c>
      <c r="I43" s="145" t="n">
        <v>92.6215484569572</v>
      </c>
      <c r="J43" s="145" t="n">
        <v>396</v>
      </c>
      <c r="S43" s="36"/>
    </row>
    <row r="44" customFormat="false" ht="15" hidden="false" customHeight="false" outlineLevel="0" collapsed="false">
      <c r="B44" s="144" t="s">
        <v>157</v>
      </c>
      <c r="C44" s="145" t="n">
        <v>10.2905748924521</v>
      </c>
      <c r="D44" s="145" t="n">
        <v>17.1159561986703</v>
      </c>
      <c r="E44" s="145" t="n">
        <v>99.7555729370356</v>
      </c>
      <c r="F44" s="145" t="n">
        <v>280.470668752444</v>
      </c>
      <c r="G44" s="145" t="n">
        <v>501.823034806414</v>
      </c>
      <c r="H44" s="145" t="n">
        <v>1083.45052796246</v>
      </c>
      <c r="I44" s="145" t="n">
        <v>1229.09366445053</v>
      </c>
      <c r="J44" s="145" t="n">
        <v>3222</v>
      </c>
      <c r="S44" s="36"/>
    </row>
    <row r="45" customFormat="false" ht="15" hidden="false" customHeight="false" outlineLevel="0" collapsed="false">
      <c r="B45" s="144" t="s">
        <v>34</v>
      </c>
      <c r="C45" s="145" t="n">
        <v>4.51898734177215</v>
      </c>
      <c r="D45" s="145" t="n">
        <v>2.04430379746835</v>
      </c>
      <c r="E45" s="145" t="n">
        <v>7.31645569620253</v>
      </c>
      <c r="F45" s="145" t="n">
        <v>65.4177215189873</v>
      </c>
      <c r="G45" s="145" t="n">
        <v>39.4873417721519</v>
      </c>
      <c r="H45" s="145" t="n">
        <v>88.2278481012658</v>
      </c>
      <c r="I45" s="145" t="n">
        <v>64.9873417721519</v>
      </c>
      <c r="J45" s="145" t="n">
        <v>272</v>
      </c>
      <c r="S45" s="36"/>
    </row>
    <row r="46" customFormat="false" ht="15" hidden="false" customHeight="false" outlineLevel="0" collapsed="false">
      <c r="B46" s="144" t="s">
        <v>109</v>
      </c>
      <c r="C46" s="145" t="n">
        <v>0.333333333333333</v>
      </c>
      <c r="D46" s="145" t="n">
        <v>0.222222222222222</v>
      </c>
      <c r="E46" s="145" t="n">
        <v>1.33333333333333</v>
      </c>
      <c r="F46" s="145" t="n">
        <v>1.22222222222222</v>
      </c>
      <c r="G46" s="145" t="n">
        <v>1.55555555555556</v>
      </c>
      <c r="H46" s="145" t="n">
        <v>0.222222222222222</v>
      </c>
      <c r="I46" s="145" t="n">
        <v>1.11111111111111</v>
      </c>
      <c r="J46" s="145" t="n">
        <v>6</v>
      </c>
      <c r="S46" s="36"/>
    </row>
    <row r="47" customFormat="false" ht="15" hidden="false" customHeight="false" outlineLevel="0" collapsed="false">
      <c r="B47" s="144" t="s">
        <v>110</v>
      </c>
      <c r="C47" s="145" t="n">
        <v>8.59581088612298</v>
      </c>
      <c r="D47" s="145" t="n">
        <v>19.5262864573658</v>
      </c>
      <c r="E47" s="145" t="n">
        <v>66.5379435259149</v>
      </c>
      <c r="F47" s="145" t="n">
        <v>247.686698866803</v>
      </c>
      <c r="G47" s="145" t="n">
        <v>363.358721902285</v>
      </c>
      <c r="H47" s="145" t="n">
        <v>728.097018391232</v>
      </c>
      <c r="I47" s="145" t="n">
        <v>851.197519970277</v>
      </c>
      <c r="J47" s="145" t="n">
        <v>2285</v>
      </c>
      <c r="S47" s="36"/>
    </row>
    <row r="48" customFormat="false" ht="15.75" hidden="false" customHeight="false" outlineLevel="0" collapsed="false">
      <c r="B48" s="110" t="s">
        <v>124</v>
      </c>
      <c r="C48" s="143" t="n">
        <v>90.3366774800668</v>
      </c>
      <c r="D48" s="143" t="n">
        <v>147.514340228208</v>
      </c>
      <c r="E48" s="143" t="n">
        <v>657.72400860452</v>
      </c>
      <c r="F48" s="143" t="n">
        <v>1657.02728625856</v>
      </c>
      <c r="G48" s="143" t="n">
        <v>2295.19886273451</v>
      </c>
      <c r="H48" s="143" t="n">
        <v>4457.10467745709</v>
      </c>
      <c r="I48" s="143" t="n">
        <v>6478.09414723704</v>
      </c>
      <c r="J48" s="143" t="n">
        <v>15783</v>
      </c>
    </row>
    <row r="59" customFormat="false" ht="15.75" hidden="false" customHeight="false" outlineLevel="0" collapsed="false">
      <c r="B59" s="106"/>
      <c r="C59" s="143"/>
      <c r="D59" s="143"/>
      <c r="E59" s="143"/>
      <c r="F59" s="143"/>
      <c r="G59" s="143"/>
      <c r="H59" s="143"/>
      <c r="I59" s="143"/>
      <c r="J59" s="143"/>
      <c r="L59" s="143"/>
      <c r="M59" s="143"/>
      <c r="N59" s="143"/>
      <c r="O59" s="143"/>
      <c r="P59" s="143"/>
      <c r="Q59" s="143"/>
      <c r="R59" s="143"/>
      <c r="S59" s="143"/>
    </row>
    <row r="60" customFormat="false" ht="15" hidden="false" customHeight="false" outlineLevel="0" collapsed="false">
      <c r="B60" s="144"/>
      <c r="C60" s="145"/>
      <c r="D60" s="145"/>
      <c r="E60" s="145"/>
      <c r="F60" s="145"/>
      <c r="G60" s="145"/>
      <c r="H60" s="145"/>
      <c r="I60" s="145"/>
      <c r="J60" s="145"/>
      <c r="L60" s="146"/>
      <c r="M60" s="146"/>
      <c r="N60" s="146"/>
      <c r="O60" s="146"/>
      <c r="P60" s="146"/>
      <c r="Q60" s="146"/>
      <c r="R60" s="146"/>
      <c r="S60" s="147"/>
    </row>
    <row r="61" customFormat="false" ht="15" hidden="false" customHeight="false" outlineLevel="0" collapsed="false">
      <c r="B61" s="144"/>
      <c r="C61" s="145"/>
      <c r="D61" s="145"/>
      <c r="E61" s="145"/>
      <c r="F61" s="145"/>
      <c r="G61" s="145"/>
      <c r="H61" s="145"/>
      <c r="I61" s="145"/>
      <c r="J61" s="145"/>
      <c r="L61" s="146"/>
      <c r="M61" s="146"/>
      <c r="N61" s="146"/>
      <c r="O61" s="146"/>
      <c r="P61" s="146"/>
      <c r="Q61" s="146"/>
      <c r="R61" s="146"/>
      <c r="S61" s="147"/>
    </row>
    <row r="62" customFormat="false" ht="15" hidden="false" customHeight="false" outlineLevel="0" collapsed="false">
      <c r="B62" s="144"/>
      <c r="C62" s="145"/>
      <c r="D62" s="145"/>
      <c r="E62" s="145"/>
      <c r="F62" s="145"/>
      <c r="G62" s="145"/>
      <c r="H62" s="145"/>
      <c r="I62" s="145"/>
      <c r="J62" s="145"/>
      <c r="L62" s="146"/>
      <c r="M62" s="146"/>
      <c r="N62" s="146"/>
      <c r="O62" s="146"/>
      <c r="P62" s="146"/>
      <c r="Q62" s="146"/>
      <c r="R62" s="146"/>
      <c r="S62" s="147"/>
    </row>
    <row r="63" customFormat="false" ht="15" hidden="false" customHeight="false" outlineLevel="0" collapsed="false">
      <c r="B63" s="144"/>
      <c r="C63" s="145"/>
      <c r="D63" s="145"/>
      <c r="E63" s="145"/>
      <c r="F63" s="145"/>
      <c r="G63" s="145"/>
      <c r="H63" s="145"/>
      <c r="I63" s="145"/>
      <c r="J63" s="145"/>
      <c r="L63" s="146"/>
      <c r="M63" s="146"/>
      <c r="N63" s="146"/>
      <c r="O63" s="146"/>
      <c r="P63" s="146"/>
      <c r="Q63" s="146"/>
      <c r="R63" s="146"/>
      <c r="S63" s="147"/>
    </row>
    <row r="64" customFormat="false" ht="15" hidden="false" customHeight="false" outlineLevel="0" collapsed="false">
      <c r="B64" s="144"/>
      <c r="C64" s="145"/>
      <c r="D64" s="145"/>
      <c r="E64" s="145"/>
      <c r="F64" s="145"/>
      <c r="G64" s="145"/>
      <c r="H64" s="145"/>
      <c r="I64" s="145"/>
      <c r="J64" s="145"/>
      <c r="L64" s="146"/>
      <c r="M64" s="146"/>
      <c r="N64" s="146"/>
      <c r="O64" s="146"/>
      <c r="P64" s="146"/>
      <c r="Q64" s="146"/>
      <c r="R64" s="146"/>
      <c r="S64" s="147"/>
    </row>
    <row r="65" customFormat="false" ht="15" hidden="false" customHeight="false" outlineLevel="0" collapsed="false">
      <c r="B65" s="144"/>
      <c r="C65" s="145"/>
      <c r="D65" s="145"/>
      <c r="E65" s="145"/>
      <c r="F65" s="145"/>
      <c r="G65" s="145"/>
      <c r="H65" s="145"/>
      <c r="I65" s="145"/>
      <c r="J65" s="145"/>
      <c r="L65" s="146"/>
      <c r="M65" s="146"/>
      <c r="N65" s="146"/>
      <c r="O65" s="146"/>
      <c r="P65" s="146"/>
      <c r="Q65" s="146"/>
      <c r="R65" s="146"/>
      <c r="S65" s="147"/>
    </row>
    <row r="66" customFormat="false" ht="15" hidden="false" customHeight="false" outlineLevel="0" collapsed="false">
      <c r="B66" s="144"/>
      <c r="C66" s="145"/>
      <c r="D66" s="145"/>
      <c r="E66" s="145"/>
      <c r="F66" s="145"/>
      <c r="G66" s="145"/>
      <c r="H66" s="145"/>
      <c r="I66" s="145"/>
      <c r="J66" s="145"/>
      <c r="L66" s="146"/>
      <c r="M66" s="146"/>
      <c r="N66" s="146"/>
      <c r="O66" s="146"/>
      <c r="P66" s="146"/>
      <c r="Q66" s="146"/>
      <c r="R66" s="146"/>
      <c r="S66" s="147"/>
    </row>
    <row r="67" customFormat="false" ht="15" hidden="false" customHeight="false" outlineLevel="0" collapsed="false">
      <c r="B67" s="144"/>
      <c r="C67" s="145"/>
      <c r="D67" s="145"/>
      <c r="E67" s="145"/>
      <c r="F67" s="145"/>
      <c r="G67" s="145"/>
      <c r="H67" s="145"/>
      <c r="I67" s="145"/>
      <c r="J67" s="145"/>
      <c r="L67" s="146"/>
      <c r="M67" s="146"/>
      <c r="N67" s="146"/>
      <c r="O67" s="146"/>
      <c r="P67" s="146"/>
      <c r="Q67" s="146"/>
      <c r="R67" s="146"/>
      <c r="S67" s="147"/>
    </row>
    <row r="68" customFormat="false" ht="15" hidden="false" customHeight="false" outlineLevel="0" collapsed="false">
      <c r="B68" s="144"/>
      <c r="C68" s="145"/>
      <c r="D68" s="145"/>
      <c r="E68" s="145"/>
      <c r="F68" s="145"/>
      <c r="G68" s="145"/>
      <c r="H68" s="145"/>
      <c r="I68" s="145"/>
      <c r="J68" s="145"/>
      <c r="L68" s="146"/>
      <c r="M68" s="146"/>
      <c r="N68" s="146"/>
      <c r="O68" s="146"/>
      <c r="P68" s="146"/>
      <c r="Q68" s="146"/>
      <c r="R68" s="146"/>
      <c r="S68" s="147"/>
    </row>
    <row r="69" customFormat="false" ht="15" hidden="false" customHeight="false" outlineLevel="0" collapsed="false">
      <c r="B69" s="144"/>
      <c r="C69" s="145"/>
      <c r="D69" s="145"/>
      <c r="E69" s="145"/>
      <c r="F69" s="145"/>
      <c r="G69" s="145"/>
      <c r="H69" s="145"/>
      <c r="I69" s="145"/>
      <c r="J69" s="145"/>
      <c r="L69" s="146"/>
      <c r="M69" s="146"/>
      <c r="N69" s="146"/>
      <c r="O69" s="146"/>
      <c r="P69" s="146"/>
      <c r="Q69" s="146"/>
      <c r="R69" s="146"/>
      <c r="S69" s="147"/>
    </row>
    <row r="70" customFormat="false" ht="15" hidden="false" customHeight="false" outlineLevel="0" collapsed="false">
      <c r="B70" s="144"/>
      <c r="C70" s="145"/>
      <c r="D70" s="145"/>
      <c r="E70" s="145"/>
      <c r="F70" s="145"/>
      <c r="G70" s="145"/>
      <c r="H70" s="145"/>
      <c r="I70" s="145"/>
      <c r="J70" s="145"/>
      <c r="L70" s="146"/>
      <c r="M70" s="146"/>
      <c r="N70" s="146"/>
      <c r="O70" s="146"/>
      <c r="P70" s="146"/>
      <c r="Q70" s="146"/>
      <c r="R70" s="146"/>
      <c r="S70" s="147"/>
    </row>
    <row r="71" customFormat="false" ht="15" hidden="false" customHeight="false" outlineLevel="0" collapsed="false">
      <c r="B71" s="144"/>
      <c r="C71" s="145"/>
      <c r="D71" s="145"/>
      <c r="E71" s="145"/>
      <c r="F71" s="145"/>
      <c r="G71" s="145"/>
      <c r="H71" s="145"/>
      <c r="I71" s="145"/>
      <c r="J71" s="145"/>
      <c r="L71" s="146"/>
      <c r="M71" s="146"/>
      <c r="N71" s="146"/>
      <c r="O71" s="146"/>
      <c r="P71" s="146"/>
      <c r="Q71" s="146"/>
      <c r="R71" s="146"/>
      <c r="S71" s="147"/>
    </row>
    <row r="72" customFormat="false" ht="15" hidden="false" customHeight="false" outlineLevel="0" collapsed="false">
      <c r="B72" s="144"/>
      <c r="C72" s="145"/>
      <c r="D72" s="145"/>
      <c r="E72" s="145"/>
      <c r="F72" s="145"/>
      <c r="G72" s="145"/>
      <c r="H72" s="145"/>
      <c r="I72" s="145"/>
      <c r="J72" s="145"/>
      <c r="L72" s="146"/>
      <c r="M72" s="146"/>
      <c r="N72" s="146"/>
      <c r="O72" s="146"/>
      <c r="P72" s="146"/>
      <c r="Q72" s="146"/>
      <c r="R72" s="146"/>
      <c r="S72" s="147"/>
    </row>
    <row r="73" customFormat="false" ht="15.75" hidden="false" customHeight="false" outlineLevel="0" collapsed="false">
      <c r="B73" s="110"/>
      <c r="C73" s="143"/>
      <c r="D73" s="143"/>
      <c r="E73" s="143"/>
      <c r="F73" s="143"/>
      <c r="G73" s="143"/>
      <c r="H73" s="143"/>
      <c r="I73" s="143"/>
      <c r="J73" s="143"/>
      <c r="L73" s="148"/>
      <c r="M73" s="148"/>
      <c r="N73" s="148"/>
      <c r="O73" s="148"/>
      <c r="P73" s="148"/>
      <c r="Q73" s="148"/>
      <c r="R73" s="148"/>
      <c r="S73" s="148"/>
    </row>
  </sheetData>
  <mergeCells count="4">
    <mergeCell ref="A1:B1"/>
    <mergeCell ref="C1:V1"/>
    <mergeCell ref="A4:A17"/>
    <mergeCell ref="A18:A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9"/>
  <sheetViews>
    <sheetView showFormulas="false" showGridLines="true" showRowColHeaders="true" showZeros="true" rightToLeft="false" tabSelected="false" showOutlineSymbols="true" defaultGridColor="true" view="pageBreakPreview" topLeftCell="G28" colorId="64" zoomScale="100" zoomScaleNormal="75" zoomScalePageLayoutView="100" workbookViewId="0">
      <selection pane="topLeft" activeCell="F9" activeCellId="0" sqref="F9"/>
    </sheetView>
  </sheetViews>
  <sheetFormatPr defaultColWidth="11.0546875" defaultRowHeight="18" zeroHeight="false" outlineLevelRow="0" outlineLevelCol="0"/>
  <cols>
    <col collapsed="false" customWidth="true" hidden="false" outlineLevel="0" max="1" min="1" style="149" width="5.71"/>
    <col collapsed="false" customWidth="true" hidden="false" outlineLevel="0" max="2" min="2" style="4" width="40.84"/>
    <col collapsed="false" customWidth="true" hidden="false" outlineLevel="0" max="3" min="3" style="4" width="11.13"/>
    <col collapsed="false" customWidth="true" hidden="false" outlineLevel="0" max="10" min="4" style="4" width="15.7"/>
    <col collapsed="false" customWidth="true" hidden="false" outlineLevel="0" max="11" min="11" style="4" width="6.85"/>
    <col collapsed="false" customWidth="true" hidden="true" outlineLevel="0" max="12" min="12" style="4" width="11.42"/>
    <col collapsed="false" customWidth="true" hidden="false" outlineLevel="0" max="13" min="13" style="4" width="0.41"/>
    <col collapsed="false" customWidth="true" hidden="true" outlineLevel="0" max="17" min="14" style="4" width="11.42"/>
  </cols>
  <sheetData>
    <row r="1" customFormat="false" ht="15.75" hidden="false" customHeight="false" outlineLevel="0" collapsed="false">
      <c r="A1" s="86" t="s">
        <v>30</v>
      </c>
      <c r="B1" s="86"/>
      <c r="C1" s="86"/>
      <c r="D1" s="56" t="s">
        <v>160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</row>
    <row r="2" customFormat="false" ht="12.75" hidden="false" customHeight="true" outlineLevel="0" collapsed="false">
      <c r="B2" s="53"/>
      <c r="C2" s="53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</row>
    <row r="3" customFormat="false" ht="77.25" hidden="false" customHeight="true" outlineLevel="0" collapsed="false">
      <c r="A3" s="150"/>
      <c r="B3" s="32" t="s">
        <v>86</v>
      </c>
      <c r="C3" s="32"/>
      <c r="D3" s="58" t="s">
        <v>161</v>
      </c>
      <c r="E3" s="58" t="s">
        <v>162</v>
      </c>
      <c r="F3" s="58" t="s">
        <v>163</v>
      </c>
      <c r="G3" s="58" t="s">
        <v>128</v>
      </c>
      <c r="H3" s="58" t="s">
        <v>164</v>
      </c>
      <c r="I3" s="58" t="s">
        <v>97</v>
      </c>
      <c r="J3" s="58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</row>
    <row r="4" customFormat="false" ht="15" hidden="false" customHeight="false" outlineLevel="0" collapsed="false">
      <c r="A4" s="151" t="s">
        <v>144</v>
      </c>
      <c r="B4" s="60" t="s">
        <v>98</v>
      </c>
      <c r="C4" s="60"/>
      <c r="D4" s="152" t="n">
        <v>1.5906432748538</v>
      </c>
      <c r="E4" s="152" t="n">
        <v>0</v>
      </c>
      <c r="F4" s="152" t="n">
        <v>0.467836257309942</v>
      </c>
      <c r="G4" s="152" t="n">
        <v>1.94152046783626</v>
      </c>
      <c r="H4" s="152" t="n">
        <v>0</v>
      </c>
      <c r="I4" s="153" t="n">
        <f aca="false">SUM(D4:H4)</f>
        <v>4</v>
      </c>
      <c r="J4" s="153"/>
      <c r="K4" s="25"/>
      <c r="L4" s="65" t="n">
        <f aca="false">SUM(D4:H4)</f>
        <v>4</v>
      </c>
      <c r="M4" s="25"/>
      <c r="N4" s="25"/>
      <c r="O4" s="25"/>
      <c r="P4" s="25"/>
      <c r="Q4" s="25"/>
      <c r="R4" s="25"/>
      <c r="S4" s="25"/>
      <c r="T4" s="25"/>
      <c r="U4" s="25"/>
      <c r="V4" s="25"/>
    </row>
    <row r="5" customFormat="false" ht="15" hidden="false" customHeight="false" outlineLevel="0" collapsed="false">
      <c r="A5" s="151"/>
      <c r="B5" s="60" t="s">
        <v>100</v>
      </c>
      <c r="C5" s="60"/>
      <c r="D5" s="152" t="n">
        <v>0</v>
      </c>
      <c r="E5" s="152" t="n">
        <v>3.85120350109409</v>
      </c>
      <c r="F5" s="152" t="n">
        <v>0</v>
      </c>
      <c r="G5" s="152" t="n">
        <v>10.7950401167031</v>
      </c>
      <c r="H5" s="152" t="n">
        <v>17.3537563822028</v>
      </c>
      <c r="I5" s="153" t="n">
        <f aca="false">SUM(D5:H5)</f>
        <v>32</v>
      </c>
      <c r="J5" s="153"/>
      <c r="K5" s="25"/>
      <c r="L5" s="65" t="n">
        <f aca="false">SUM(D5:H5)</f>
        <v>32</v>
      </c>
      <c r="M5" s="25"/>
      <c r="N5" s="25"/>
      <c r="O5" s="25"/>
      <c r="P5" s="25"/>
      <c r="Q5" s="25"/>
      <c r="R5" s="25"/>
      <c r="S5" s="25"/>
      <c r="T5" s="25"/>
      <c r="U5" s="25"/>
      <c r="V5" s="25"/>
    </row>
    <row r="6" customFormat="false" ht="15" hidden="false" customHeight="false" outlineLevel="0" collapsed="false">
      <c r="A6" s="151"/>
      <c r="B6" s="60" t="s">
        <v>101</v>
      </c>
      <c r="C6" s="60"/>
      <c r="D6" s="152" t="n">
        <v>0</v>
      </c>
      <c r="E6" s="152" t="n">
        <v>0</v>
      </c>
      <c r="F6" s="152" t="n">
        <v>1.7593984962406</v>
      </c>
      <c r="G6" s="152" t="n">
        <v>4.2406015037594</v>
      </c>
      <c r="H6" s="152" t="n">
        <v>0</v>
      </c>
      <c r="I6" s="153" t="n">
        <f aca="false">SUM(D6:H6)</f>
        <v>6</v>
      </c>
      <c r="J6" s="153"/>
      <c r="K6" s="25"/>
      <c r="L6" s="65" t="n">
        <f aca="false">SUM(D6:H6)</f>
        <v>6</v>
      </c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" hidden="false" customHeight="false" outlineLevel="0" collapsed="false">
      <c r="A7" s="151"/>
      <c r="B7" s="60" t="s">
        <v>102</v>
      </c>
      <c r="C7" s="60"/>
      <c r="D7" s="152" t="n">
        <v>0.122978382706165</v>
      </c>
      <c r="E7" s="152" t="n">
        <v>0.353562850280224</v>
      </c>
      <c r="F7" s="152" t="n">
        <v>15.8642113690953</v>
      </c>
      <c r="G7" s="152" t="n">
        <v>79.4594075260208</v>
      </c>
      <c r="H7" s="152" t="n">
        <v>0.199839871897518</v>
      </c>
      <c r="I7" s="153" t="n">
        <f aca="false">SUM(D7:H7)</f>
        <v>96</v>
      </c>
      <c r="J7" s="153"/>
      <c r="K7" s="25"/>
      <c r="L7" s="65" t="n">
        <f aca="false">SUM(D7:H7)</f>
        <v>96</v>
      </c>
      <c r="M7" s="25"/>
      <c r="N7" s="25"/>
      <c r="O7" s="25"/>
      <c r="P7" s="25"/>
      <c r="Q7" s="25"/>
      <c r="R7" s="25"/>
      <c r="S7" s="25"/>
      <c r="T7" s="25"/>
      <c r="U7" s="25"/>
      <c r="V7" s="25"/>
    </row>
    <row r="8" customFormat="false" ht="15" hidden="false" customHeight="false" outlineLevel="0" collapsed="false">
      <c r="A8" s="151"/>
      <c r="B8" s="60" t="s">
        <v>104</v>
      </c>
      <c r="C8" s="60"/>
      <c r="D8" s="152" t="n">
        <v>0</v>
      </c>
      <c r="E8" s="152" t="n">
        <v>5.58963871847307</v>
      </c>
      <c r="F8" s="152" t="n">
        <v>24.0899795501023</v>
      </c>
      <c r="G8" s="152" t="n">
        <v>26.3531015678255</v>
      </c>
      <c r="H8" s="152" t="n">
        <v>3.96728016359918</v>
      </c>
      <c r="I8" s="153" t="n">
        <f aca="false">SUM(D8:H8)</f>
        <v>60</v>
      </c>
      <c r="J8" s="153"/>
      <c r="K8" s="25"/>
      <c r="L8" s="65" t="n">
        <f aca="false">SUM(D8:H8)</f>
        <v>60</v>
      </c>
      <c r="M8" s="25"/>
      <c r="N8" s="25"/>
      <c r="O8" s="25"/>
      <c r="P8" s="25"/>
      <c r="Q8" s="25"/>
      <c r="R8" s="25"/>
      <c r="S8" s="25"/>
      <c r="T8" s="25"/>
      <c r="U8" s="25"/>
      <c r="V8" s="25"/>
    </row>
    <row r="9" customFormat="false" ht="15" hidden="false" customHeight="false" outlineLevel="0" collapsed="false">
      <c r="A9" s="151"/>
      <c r="B9" s="60" t="s">
        <v>105</v>
      </c>
      <c r="C9" s="60"/>
      <c r="D9" s="152" t="n">
        <v>0</v>
      </c>
      <c r="E9" s="152" t="n">
        <v>0</v>
      </c>
      <c r="F9" s="152" t="n">
        <v>1.83333333333333</v>
      </c>
      <c r="G9" s="152" t="n">
        <v>0.166666666666667</v>
      </c>
      <c r="H9" s="152" t="n">
        <v>0</v>
      </c>
      <c r="I9" s="153" t="n">
        <f aca="false">SUM(D9:H9)</f>
        <v>2</v>
      </c>
      <c r="J9" s="153"/>
      <c r="K9" s="25"/>
      <c r="L9" s="65" t="n">
        <f aca="false">SUM(D9:H9)</f>
        <v>2</v>
      </c>
      <c r="M9" s="25"/>
      <c r="N9" s="25"/>
      <c r="O9" s="25"/>
      <c r="P9" s="25"/>
      <c r="Q9" s="25"/>
      <c r="R9" s="25"/>
      <c r="S9" s="25"/>
      <c r="T9" s="25"/>
      <c r="U9" s="25"/>
      <c r="V9" s="25"/>
    </row>
    <row r="10" customFormat="false" ht="15" hidden="false" customHeight="false" outlineLevel="0" collapsed="false">
      <c r="A10" s="151"/>
      <c r="B10" s="60" t="s">
        <v>106</v>
      </c>
      <c r="C10" s="60"/>
      <c r="D10" s="152" t="n">
        <v>0</v>
      </c>
      <c r="E10" s="152" t="n">
        <v>0</v>
      </c>
      <c r="F10" s="152" t="n">
        <v>12.4689655172414</v>
      </c>
      <c r="G10" s="152" t="n">
        <v>0.827586206896552</v>
      </c>
      <c r="H10" s="152" t="n">
        <v>4.70344827586207</v>
      </c>
      <c r="I10" s="153" t="n">
        <f aca="false">SUM(D10:H10)</f>
        <v>18</v>
      </c>
      <c r="J10" s="153"/>
      <c r="K10" s="25"/>
      <c r="L10" s="65" t="n">
        <f aca="false">SUM(D10:H10)</f>
        <v>18</v>
      </c>
      <c r="M10" s="25"/>
      <c r="N10" s="25"/>
      <c r="O10" s="25"/>
      <c r="P10" s="25"/>
      <c r="Q10" s="25"/>
      <c r="R10" s="25"/>
      <c r="S10" s="25"/>
      <c r="T10" s="25"/>
      <c r="U10" s="25"/>
      <c r="V10" s="25"/>
    </row>
    <row r="11" customFormat="false" ht="15" hidden="false" customHeight="false" outlineLevel="0" collapsed="false">
      <c r="A11" s="151"/>
      <c r="B11" s="60" t="s">
        <v>107</v>
      </c>
      <c r="C11" s="60"/>
      <c r="D11" s="152" t="n">
        <v>0</v>
      </c>
      <c r="E11" s="152" t="n">
        <v>1.05986261040236</v>
      </c>
      <c r="F11" s="152" t="n">
        <v>13.8775760549558</v>
      </c>
      <c r="G11" s="152" t="n">
        <v>4.8135426889107</v>
      </c>
      <c r="H11" s="152" t="n">
        <v>25.2490186457311</v>
      </c>
      <c r="I11" s="153" t="n">
        <f aca="false">SUM(D11:H11)</f>
        <v>45</v>
      </c>
      <c r="J11" s="153"/>
      <c r="K11" s="25"/>
      <c r="L11" s="65" t="n">
        <f aca="false">SUM(D11:H11)</f>
        <v>45</v>
      </c>
      <c r="M11" s="25"/>
      <c r="N11" s="25"/>
      <c r="O11" s="25"/>
      <c r="P11" s="25"/>
      <c r="Q11" s="25"/>
      <c r="R11" s="25"/>
      <c r="S11" s="25"/>
      <c r="T11" s="25"/>
      <c r="U11" s="25"/>
      <c r="V11" s="25"/>
    </row>
    <row r="12" customFormat="false" ht="15" hidden="false" customHeight="false" outlineLevel="0" collapsed="false">
      <c r="A12" s="151"/>
      <c r="B12" s="60" t="s">
        <v>108</v>
      </c>
      <c r="C12" s="60"/>
      <c r="D12" s="152" t="n">
        <v>9.08495938045707</v>
      </c>
      <c r="E12" s="152" t="n">
        <v>5.05109710728115</v>
      </c>
      <c r="F12" s="152" t="n">
        <v>76.9824614683775</v>
      </c>
      <c r="G12" s="152" t="n">
        <v>125.856502923089</v>
      </c>
      <c r="H12" s="152" t="n">
        <v>91.0249791207957</v>
      </c>
      <c r="I12" s="153" t="n">
        <f aca="false">SUM(D12:H12)</f>
        <v>308</v>
      </c>
      <c r="J12" s="153"/>
      <c r="K12" s="25"/>
      <c r="L12" s="65" t="n">
        <f aca="false">SUM(D12:H12)</f>
        <v>308</v>
      </c>
      <c r="M12" s="25"/>
      <c r="N12" s="25"/>
      <c r="O12" s="25"/>
      <c r="P12" s="25"/>
      <c r="Q12" s="25"/>
      <c r="R12" s="25"/>
      <c r="S12" s="25"/>
      <c r="T12" s="25"/>
      <c r="U12" s="25"/>
      <c r="V12" s="25"/>
    </row>
    <row r="13" customFormat="false" ht="15" hidden="false" customHeight="false" outlineLevel="0" collapsed="false">
      <c r="A13" s="151"/>
      <c r="B13" s="60" t="s">
        <v>34</v>
      </c>
      <c r="C13" s="60"/>
      <c r="D13" s="152" t="n">
        <v>3.15110862679337</v>
      </c>
      <c r="E13" s="152" t="n">
        <v>0.396497111980622</v>
      </c>
      <c r="F13" s="152" t="n">
        <v>28.2869386994597</v>
      </c>
      <c r="G13" s="152" t="n">
        <v>47.6526923793553</v>
      </c>
      <c r="H13" s="152" t="n">
        <v>32.512763182411</v>
      </c>
      <c r="I13" s="153" t="n">
        <f aca="false">SUM(D13:H13)</f>
        <v>112</v>
      </c>
      <c r="J13" s="153"/>
      <c r="K13" s="25"/>
      <c r="L13" s="65" t="n">
        <f aca="false">SUM(D13:H13)</f>
        <v>112</v>
      </c>
      <c r="M13" s="25"/>
      <c r="N13" s="25"/>
      <c r="O13" s="25"/>
      <c r="P13" s="25"/>
      <c r="Q13" s="25"/>
      <c r="R13" s="25"/>
      <c r="S13" s="25"/>
      <c r="T13" s="25"/>
      <c r="U13" s="25"/>
      <c r="V13" s="25"/>
    </row>
    <row r="14" customFormat="false" ht="15" hidden="false" customHeight="false" outlineLevel="0" collapsed="false">
      <c r="A14" s="151"/>
      <c r="B14" s="60" t="s">
        <v>109</v>
      </c>
      <c r="C14" s="60"/>
      <c r="D14" s="152" t="n">
        <v>0</v>
      </c>
      <c r="E14" s="152" t="n">
        <v>0</v>
      </c>
      <c r="F14" s="152" t="n">
        <v>0</v>
      </c>
      <c r="G14" s="152" t="n">
        <v>0</v>
      </c>
      <c r="H14" s="152" t="n">
        <v>0</v>
      </c>
      <c r="I14" s="153" t="n">
        <f aca="false">SUM(D14:H14)</f>
        <v>0</v>
      </c>
      <c r="J14" s="153"/>
      <c r="K14" s="25"/>
      <c r="L14" s="65" t="n">
        <f aca="false">SUM(D14:H14)</f>
        <v>0</v>
      </c>
      <c r="M14" s="25"/>
      <c r="N14" s="25"/>
      <c r="O14" s="25"/>
      <c r="P14" s="25"/>
      <c r="Q14" s="25"/>
      <c r="R14" s="25"/>
      <c r="S14" s="25"/>
      <c r="T14" s="25"/>
      <c r="U14" s="25"/>
      <c r="V14" s="25"/>
    </row>
    <row r="15" customFormat="false" ht="15" hidden="false" customHeight="false" outlineLevel="0" collapsed="false">
      <c r="A15" s="151"/>
      <c r="B15" s="60" t="s">
        <v>110</v>
      </c>
      <c r="C15" s="60"/>
      <c r="D15" s="152" t="n">
        <v>0</v>
      </c>
      <c r="E15" s="152" t="n">
        <v>0.775188956212131</v>
      </c>
      <c r="F15" s="152" t="n">
        <v>44.5574364420014</v>
      </c>
      <c r="G15" s="152" t="n">
        <v>118.71010056843</v>
      </c>
      <c r="H15" s="152" t="n">
        <v>5.95727403335624</v>
      </c>
      <c r="I15" s="153" t="n">
        <f aca="false">SUM(D15:H15)</f>
        <v>170</v>
      </c>
      <c r="J15" s="153"/>
      <c r="K15" s="25"/>
      <c r="L15" s="65" t="n">
        <f aca="false">SUM(D15:H15)</f>
        <v>170</v>
      </c>
      <c r="M15" s="25"/>
      <c r="N15" s="25"/>
      <c r="O15" s="25"/>
      <c r="P15" s="25"/>
      <c r="Q15" s="25"/>
      <c r="R15" s="25"/>
      <c r="S15" s="25"/>
      <c r="T15" s="25"/>
      <c r="U15" s="25"/>
      <c r="V15" s="25"/>
    </row>
    <row r="16" customFormat="false" ht="15.75" hidden="false" customHeight="false" outlineLevel="0" collapsed="false">
      <c r="A16" s="151"/>
      <c r="B16" s="63" t="s">
        <v>111</v>
      </c>
      <c r="C16" s="63"/>
      <c r="D16" s="154" t="n">
        <v>13.9496896648104</v>
      </c>
      <c r="E16" s="154" t="n">
        <v>17.0770508557237</v>
      </c>
      <c r="F16" s="154" t="n">
        <v>220.188137188117</v>
      </c>
      <c r="G16" s="154" t="n">
        <v>420.816762615493</v>
      </c>
      <c r="H16" s="154" t="n">
        <v>180.968359675856</v>
      </c>
      <c r="I16" s="155" t="n">
        <f aca="false">SUM(D16:H16)</f>
        <v>853</v>
      </c>
      <c r="J16" s="155"/>
      <c r="K16" s="65"/>
      <c r="L16" s="65" t="n">
        <f aca="false">SUM(L4:L15)</f>
        <v>853</v>
      </c>
      <c r="M16" s="25"/>
      <c r="N16" s="25"/>
      <c r="O16" s="25"/>
      <c r="P16" s="25"/>
      <c r="Q16" s="25"/>
      <c r="R16" s="25"/>
      <c r="S16" s="25"/>
      <c r="T16" s="25"/>
      <c r="U16" s="25"/>
      <c r="V16" s="25"/>
    </row>
    <row r="17" customFormat="false" ht="15" hidden="false" customHeight="false" outlineLevel="0" collapsed="false">
      <c r="A17" s="151" t="s">
        <v>40</v>
      </c>
      <c r="B17" s="60" t="s">
        <v>102</v>
      </c>
      <c r="C17" s="60"/>
      <c r="D17" s="156" t="n">
        <v>0</v>
      </c>
      <c r="E17" s="156" t="n">
        <v>0</v>
      </c>
      <c r="F17" s="156" t="n">
        <v>0</v>
      </c>
      <c r="G17" s="156" t="n">
        <v>0</v>
      </c>
      <c r="H17" s="156" t="n">
        <v>0</v>
      </c>
      <c r="I17" s="153" t="n">
        <f aca="false">SUM(D17:H17)</f>
        <v>0</v>
      </c>
      <c r="J17" s="153"/>
      <c r="O17" s="25"/>
    </row>
    <row r="18" customFormat="false" ht="15" hidden="false" customHeight="false" outlineLevel="0" collapsed="false">
      <c r="A18" s="151"/>
      <c r="B18" s="60" t="s">
        <v>104</v>
      </c>
      <c r="C18" s="60"/>
      <c r="D18" s="156" t="n">
        <v>0</v>
      </c>
      <c r="E18" s="156" t="n">
        <v>0</v>
      </c>
      <c r="F18" s="156" t="n">
        <v>0.0873417721518987</v>
      </c>
      <c r="G18" s="156" t="n">
        <v>0.910126582278481</v>
      </c>
      <c r="H18" s="156" t="n">
        <v>0.00253164556962025</v>
      </c>
      <c r="I18" s="153" t="n">
        <f aca="false">SUM(D18:H18)</f>
        <v>1</v>
      </c>
      <c r="J18" s="153"/>
      <c r="O18" s="25"/>
    </row>
    <row r="19" customFormat="false" ht="15" hidden="false" customHeight="false" outlineLevel="0" collapsed="false">
      <c r="A19" s="151"/>
      <c r="B19" s="60" t="s">
        <v>107</v>
      </c>
      <c r="C19" s="60"/>
      <c r="D19" s="156" t="n">
        <v>0</v>
      </c>
      <c r="E19" s="156" t="n">
        <v>0</v>
      </c>
      <c r="F19" s="156" t="n">
        <v>5.9038974906567</v>
      </c>
      <c r="G19" s="156" t="n">
        <v>4.62573411639082</v>
      </c>
      <c r="H19" s="156" t="n">
        <v>8.47036839295248</v>
      </c>
      <c r="I19" s="153" t="n">
        <f aca="false">SUM(D19:H19)</f>
        <v>19</v>
      </c>
      <c r="J19" s="153"/>
      <c r="O19" s="25"/>
    </row>
    <row r="20" customFormat="false" ht="15" hidden="false" customHeight="false" outlineLevel="0" collapsed="false">
      <c r="A20" s="151"/>
      <c r="B20" s="60" t="s">
        <v>108</v>
      </c>
      <c r="C20" s="60"/>
      <c r="D20" s="156" t="n">
        <v>0</v>
      </c>
      <c r="E20" s="156" t="n">
        <v>0</v>
      </c>
      <c r="F20" s="156" t="n">
        <v>7.13423728813559</v>
      </c>
      <c r="G20" s="156" t="n">
        <v>0.207457627118644</v>
      </c>
      <c r="H20" s="156" t="n">
        <v>9.65830508474576</v>
      </c>
      <c r="I20" s="153" t="n">
        <f aca="false">SUM(D20:H20)</f>
        <v>17</v>
      </c>
      <c r="J20" s="153"/>
      <c r="O20" s="25"/>
    </row>
    <row r="21" customFormat="false" ht="15" hidden="false" customHeight="false" outlineLevel="0" collapsed="false">
      <c r="A21" s="151"/>
      <c r="B21" s="60" t="s">
        <v>109</v>
      </c>
      <c r="C21" s="60"/>
      <c r="D21" s="156" t="n">
        <v>0</v>
      </c>
      <c r="E21" s="156" t="n">
        <v>0</v>
      </c>
      <c r="F21" s="156" t="n">
        <v>0.908296943231441</v>
      </c>
      <c r="G21" s="156" t="n">
        <v>0</v>
      </c>
      <c r="H21" s="156" t="n">
        <v>1.09170305676856</v>
      </c>
      <c r="I21" s="153" t="n">
        <f aca="false">SUM(D21:H21)</f>
        <v>2</v>
      </c>
      <c r="J21" s="153"/>
      <c r="O21" s="25"/>
    </row>
    <row r="22" customFormat="false" ht="15" hidden="false" customHeight="false" outlineLevel="0" collapsed="false">
      <c r="A22" s="151"/>
      <c r="B22" s="60" t="s">
        <v>110</v>
      </c>
      <c r="C22" s="60"/>
      <c r="D22" s="156" t="n">
        <v>0</v>
      </c>
      <c r="E22" s="156" t="n">
        <v>0</v>
      </c>
      <c r="F22" s="156" t="n">
        <v>0</v>
      </c>
      <c r="G22" s="156" t="n">
        <v>0</v>
      </c>
      <c r="H22" s="156" t="n">
        <v>0</v>
      </c>
      <c r="I22" s="153" t="n">
        <f aca="false">SUM(D22:H22)</f>
        <v>0</v>
      </c>
      <c r="J22" s="153"/>
      <c r="O22" s="25"/>
    </row>
    <row r="23" customFormat="false" ht="15.75" hidden="false" customHeight="false" outlineLevel="0" collapsed="false">
      <c r="A23" s="151"/>
      <c r="B23" s="63" t="s">
        <v>112</v>
      </c>
      <c r="C23" s="63"/>
      <c r="D23" s="154" t="n">
        <v>0</v>
      </c>
      <c r="E23" s="154" t="n">
        <v>0</v>
      </c>
      <c r="F23" s="154" t="n">
        <v>14.0337734941756</v>
      </c>
      <c r="G23" s="154" t="n">
        <v>5.74331832578794</v>
      </c>
      <c r="H23" s="154" t="n">
        <v>19.2229081800364</v>
      </c>
      <c r="I23" s="155" t="n">
        <f aca="false">SUM(D23:H23)</f>
        <v>39</v>
      </c>
      <c r="J23" s="155"/>
      <c r="O23" s="25"/>
    </row>
    <row r="24" customFormat="false" ht="15.75" hidden="false" customHeight="false" outlineLevel="0" collapsed="false">
      <c r="A24" s="157"/>
      <c r="B24" s="63" t="s">
        <v>113</v>
      </c>
      <c r="C24" s="63"/>
      <c r="D24" s="154" t="n">
        <v>13.9496896648104</v>
      </c>
      <c r="E24" s="154" t="n">
        <v>17.0770508557237</v>
      </c>
      <c r="F24" s="154" t="n">
        <v>234.221910682293</v>
      </c>
      <c r="G24" s="154" t="n">
        <v>426.560080941281</v>
      </c>
      <c r="H24" s="154" t="n">
        <v>200.191267855892</v>
      </c>
      <c r="I24" s="155" t="n">
        <f aca="false">SUM(D24:H24)</f>
        <v>892</v>
      </c>
      <c r="J24" s="155"/>
      <c r="O24" s="25"/>
    </row>
    <row r="25" customFormat="false" ht="18" hidden="false" customHeight="false" outlineLevel="0" collapsed="false">
      <c r="A25" s="150"/>
      <c r="B25" s="158"/>
      <c r="C25" s="158"/>
      <c r="D25" s="40"/>
      <c r="E25" s="40"/>
      <c r="F25" s="40"/>
      <c r="G25" s="40"/>
      <c r="H25" s="40"/>
      <c r="I25" s="159"/>
      <c r="J25" s="40"/>
    </row>
    <row r="26" customFormat="false" ht="18" hidden="false" customHeight="false" outlineLevel="0" collapsed="false">
      <c r="A26" s="150"/>
      <c r="B26" s="158"/>
      <c r="C26" s="158"/>
      <c r="D26" s="40"/>
      <c r="E26" s="40"/>
      <c r="F26" s="40"/>
      <c r="G26" s="40"/>
      <c r="H26" s="40"/>
      <c r="I26" s="40"/>
      <c r="J26" s="40"/>
    </row>
    <row r="27" customFormat="false" ht="47.25" hidden="false" customHeight="false" outlineLevel="0" collapsed="false">
      <c r="A27" s="150"/>
      <c r="B27" s="57" t="s">
        <v>86</v>
      </c>
      <c r="C27" s="160" t="s">
        <v>165</v>
      </c>
      <c r="D27" s="160" t="s">
        <v>116</v>
      </c>
      <c r="E27" s="160" t="s">
        <v>117</v>
      </c>
      <c r="F27" s="160" t="s">
        <v>118</v>
      </c>
      <c r="G27" s="160" t="s">
        <v>119</v>
      </c>
      <c r="H27" s="160" t="s">
        <v>120</v>
      </c>
      <c r="I27" s="160" t="s">
        <v>121</v>
      </c>
      <c r="J27" s="160" t="s">
        <v>97</v>
      </c>
    </row>
    <row r="28" customFormat="false" ht="18" hidden="false" customHeight="false" outlineLevel="0" collapsed="false">
      <c r="A28" s="150"/>
      <c r="B28" s="69" t="s">
        <v>98</v>
      </c>
      <c r="C28" s="161" t="n">
        <v>0</v>
      </c>
      <c r="D28" s="161" t="n">
        <v>0</v>
      </c>
      <c r="E28" s="161" t="n">
        <v>0</v>
      </c>
      <c r="F28" s="161" t="n">
        <v>0</v>
      </c>
      <c r="G28" s="161" t="n">
        <v>0</v>
      </c>
      <c r="H28" s="161" t="n">
        <v>2.4093567251462</v>
      </c>
      <c r="I28" s="161" t="n">
        <v>1.5906432748538</v>
      </c>
      <c r="J28" s="162" t="n">
        <v>4</v>
      </c>
      <c r="K28" s="163"/>
    </row>
    <row r="29" customFormat="false" ht="18" hidden="false" customHeight="false" outlineLevel="0" collapsed="false">
      <c r="A29" s="150"/>
      <c r="B29" s="69" t="s">
        <v>100</v>
      </c>
      <c r="C29" s="161" t="n">
        <v>0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32</v>
      </c>
      <c r="I29" s="161" t="n">
        <v>0</v>
      </c>
      <c r="J29" s="162" t="n">
        <v>32</v>
      </c>
      <c r="K29" s="163"/>
    </row>
    <row r="30" customFormat="false" ht="18" hidden="false" customHeight="false" outlineLevel="0" collapsed="false">
      <c r="A30" s="150"/>
      <c r="B30" s="69" t="s">
        <v>101</v>
      </c>
      <c r="C30" s="161" t="n">
        <v>0</v>
      </c>
      <c r="D30" s="161" t="n">
        <v>0.00221666666666667</v>
      </c>
      <c r="E30" s="161" t="n">
        <v>0</v>
      </c>
      <c r="F30" s="161" t="n">
        <v>0.451127819548872</v>
      </c>
      <c r="G30" s="161" t="n">
        <v>0.225563909774436</v>
      </c>
      <c r="H30" s="161" t="n">
        <v>0.721804511278195</v>
      </c>
      <c r="I30" s="161" t="n">
        <v>4.55639097744361</v>
      </c>
      <c r="J30" s="162" t="n">
        <v>6</v>
      </c>
      <c r="K30" s="163"/>
    </row>
    <row r="31" customFormat="false" ht="18" hidden="false" customHeight="false" outlineLevel="0" collapsed="false">
      <c r="A31" s="150"/>
      <c r="B31" s="69" t="s">
        <v>102</v>
      </c>
      <c r="C31" s="161" t="n">
        <v>0.50728582866293</v>
      </c>
      <c r="D31" s="161" t="n">
        <v>0</v>
      </c>
      <c r="E31" s="161" t="n">
        <v>2.15212169735789</v>
      </c>
      <c r="F31" s="161" t="n">
        <v>2.79775820656525</v>
      </c>
      <c r="G31" s="161" t="n">
        <v>8.83907125700561</v>
      </c>
      <c r="H31" s="161" t="n">
        <v>14.1271417133707</v>
      </c>
      <c r="I31" s="161" t="n">
        <v>67.5766212970376</v>
      </c>
      <c r="J31" s="162" t="n">
        <v>96</v>
      </c>
      <c r="K31" s="163"/>
    </row>
    <row r="32" customFormat="false" ht="18" hidden="false" customHeight="false" outlineLevel="0" collapsed="false">
      <c r="A32" s="150"/>
      <c r="B32" s="69" t="s">
        <v>104</v>
      </c>
      <c r="C32" s="161" t="n">
        <v>1.32608695652174</v>
      </c>
      <c r="D32" s="161" t="n">
        <v>0.392131147540984</v>
      </c>
      <c r="E32" s="161" t="n">
        <v>2.65217391304348</v>
      </c>
      <c r="F32" s="161" t="n">
        <v>7.14046822742475</v>
      </c>
      <c r="G32" s="161" t="n">
        <v>2.34615384615385</v>
      </c>
      <c r="H32" s="161" t="n">
        <v>19.6872909698997</v>
      </c>
      <c r="I32" s="161" t="n">
        <v>27.4397993311037</v>
      </c>
      <c r="J32" s="162" t="n">
        <v>61</v>
      </c>
      <c r="K32" s="163"/>
    </row>
    <row r="33" customFormat="false" ht="18" hidden="false" customHeight="false" outlineLevel="0" collapsed="false">
      <c r="A33" s="150"/>
      <c r="B33" s="69" t="s">
        <v>105</v>
      </c>
      <c r="C33" s="161" t="n">
        <v>0.166666666666667</v>
      </c>
      <c r="D33" s="161" t="n">
        <v>0</v>
      </c>
      <c r="E33" s="161" t="n">
        <v>0</v>
      </c>
      <c r="F33" s="161" t="n">
        <v>0</v>
      </c>
      <c r="G33" s="161" t="n">
        <v>1.83333333333333</v>
      </c>
      <c r="H33" s="161" t="n">
        <v>0</v>
      </c>
      <c r="I33" s="161" t="n">
        <v>0</v>
      </c>
      <c r="J33" s="162" t="n">
        <v>2</v>
      </c>
      <c r="K33" s="163"/>
    </row>
    <row r="34" customFormat="false" ht="18" hidden="false" customHeight="false" outlineLevel="0" collapsed="false">
      <c r="A34" s="150"/>
      <c r="B34" s="69" t="s">
        <v>106</v>
      </c>
      <c r="C34" s="161" t="n">
        <v>0</v>
      </c>
      <c r="D34" s="161" t="n">
        <v>0</v>
      </c>
      <c r="E34" s="161" t="n">
        <v>0</v>
      </c>
      <c r="F34" s="161" t="n">
        <v>3.84827586206897</v>
      </c>
      <c r="G34" s="161" t="n">
        <v>3.72413793103448</v>
      </c>
      <c r="H34" s="161" t="n">
        <v>8.24827586206897</v>
      </c>
      <c r="I34" s="161" t="n">
        <v>2.17931034482759</v>
      </c>
      <c r="J34" s="162" t="n">
        <v>18</v>
      </c>
      <c r="K34" s="163"/>
    </row>
    <row r="35" customFormat="false" ht="18" hidden="false" customHeight="false" outlineLevel="0" collapsed="false">
      <c r="A35" s="150"/>
      <c r="B35" s="69" t="s">
        <v>107</v>
      </c>
      <c r="C35" s="161" t="n">
        <v>2.03328290468986</v>
      </c>
      <c r="D35" s="161" t="n">
        <v>1.059665625</v>
      </c>
      <c r="E35" s="161" t="n">
        <v>4.61522945032779</v>
      </c>
      <c r="F35" s="161" t="n">
        <v>11.9415027735754</v>
      </c>
      <c r="G35" s="161" t="n">
        <v>15.4701630526139</v>
      </c>
      <c r="H35" s="161" t="n">
        <v>16.5029416708691</v>
      </c>
      <c r="I35" s="161" t="n">
        <v>12.210455538746</v>
      </c>
      <c r="J35" s="162" t="n">
        <v>64</v>
      </c>
      <c r="K35" s="163"/>
    </row>
    <row r="36" customFormat="false" ht="18" hidden="false" customHeight="false" outlineLevel="0" collapsed="false">
      <c r="A36" s="150"/>
      <c r="B36" s="69" t="s">
        <v>108</v>
      </c>
      <c r="C36" s="161" t="n">
        <v>2.3717510874645</v>
      </c>
      <c r="D36" s="161" t="n">
        <v>0.316685846153846</v>
      </c>
      <c r="E36" s="161" t="n">
        <v>0.537441133120035</v>
      </c>
      <c r="F36" s="161" t="n">
        <v>49.3861667325736</v>
      </c>
      <c r="G36" s="161" t="n">
        <v>13.693065391667</v>
      </c>
      <c r="H36" s="161" t="n">
        <v>90.2083258439084</v>
      </c>
      <c r="I36" s="161" t="n">
        <v>168.370960204192</v>
      </c>
      <c r="J36" s="162" t="n">
        <v>325</v>
      </c>
      <c r="K36" s="163"/>
    </row>
    <row r="37" customFormat="false" ht="18" hidden="false" customHeight="false" outlineLevel="0" collapsed="false">
      <c r="A37" s="150"/>
      <c r="B37" s="69" t="s">
        <v>34</v>
      </c>
      <c r="C37" s="161" t="n">
        <v>5.65530091298677</v>
      </c>
      <c r="D37" s="161" t="n">
        <v>0.507948214285714</v>
      </c>
      <c r="E37" s="161" t="n">
        <v>55.6139370225452</v>
      </c>
      <c r="F37" s="161" t="n">
        <v>13.9608719955282</v>
      </c>
      <c r="G37" s="161" t="n">
        <v>4.34059996273523</v>
      </c>
      <c r="H37" s="161" t="n">
        <v>3.67281535308366</v>
      </c>
      <c r="I37" s="161" t="n">
        <v>28.2034656232532</v>
      </c>
      <c r="J37" s="162" t="n">
        <v>112</v>
      </c>
      <c r="K37" s="163"/>
    </row>
    <row r="38" customFormat="false" ht="18" hidden="false" customHeight="false" outlineLevel="0" collapsed="false">
      <c r="A38" s="150"/>
      <c r="B38" s="69" t="s">
        <v>109</v>
      </c>
      <c r="C38" s="161" t="n">
        <v>0</v>
      </c>
      <c r="D38" s="161" t="n">
        <v>0</v>
      </c>
      <c r="E38" s="161" t="n">
        <v>0</v>
      </c>
      <c r="F38" s="161" t="n">
        <v>0.558951965065502</v>
      </c>
      <c r="G38" s="161" t="n">
        <v>0</v>
      </c>
      <c r="H38" s="161" t="n">
        <v>1.4410480349345</v>
      </c>
      <c r="I38" s="161" t="n">
        <v>0</v>
      </c>
      <c r="J38" s="162" t="n">
        <v>2</v>
      </c>
      <c r="K38" s="163"/>
    </row>
    <row r="39" customFormat="false" ht="18" hidden="false" customHeight="false" outlineLevel="0" collapsed="false">
      <c r="A39" s="150"/>
      <c r="B39" s="69" t="s">
        <v>110</v>
      </c>
      <c r="C39" s="161" t="n">
        <v>0</v>
      </c>
      <c r="D39" s="161" t="n">
        <v>0</v>
      </c>
      <c r="E39" s="161" t="n">
        <v>1.45099993769859</v>
      </c>
      <c r="F39" s="161" t="n">
        <v>8.30353249018753</v>
      </c>
      <c r="G39" s="161" t="n">
        <v>59.5651361285901</v>
      </c>
      <c r="H39" s="161" t="n">
        <v>28.4057068095446</v>
      </c>
      <c r="I39" s="161" t="n">
        <v>72.2746246339792</v>
      </c>
      <c r="J39" s="162" t="n">
        <v>170</v>
      </c>
      <c r="K39" s="163"/>
    </row>
    <row r="40" customFormat="false" ht="18" hidden="false" customHeight="false" outlineLevel="0" collapsed="false">
      <c r="A40" s="150"/>
      <c r="B40" s="63" t="s">
        <v>124</v>
      </c>
      <c r="C40" s="154" t="n">
        <v>12.0603743569925</v>
      </c>
      <c r="D40" s="154" t="n">
        <v>2.27864749964721</v>
      </c>
      <c r="E40" s="154" t="n">
        <v>67.021903154093</v>
      </c>
      <c r="F40" s="154" t="n">
        <v>98.3886560725381</v>
      </c>
      <c r="G40" s="154" t="n">
        <v>110.037224812908</v>
      </c>
      <c r="H40" s="154" t="n">
        <v>217.424707494104</v>
      </c>
      <c r="I40" s="154" t="n">
        <v>384.402271225437</v>
      </c>
      <c r="J40" s="154" t="n">
        <v>892</v>
      </c>
      <c r="K40" s="163"/>
    </row>
    <row r="41" customFormat="false" ht="18" hidden="false" customHeight="false" outlineLevel="0" collapsed="false">
      <c r="B41" s="53"/>
      <c r="C41" s="53"/>
      <c r="D41" s="25"/>
      <c r="E41" s="25"/>
      <c r="F41" s="25"/>
      <c r="G41" s="25"/>
      <c r="H41" s="25"/>
      <c r="I41" s="65"/>
      <c r="J41" s="25"/>
    </row>
    <row r="42" customFormat="false" ht="18" hidden="false" customHeight="false" outlineLevel="0" collapsed="false">
      <c r="B42" s="53"/>
      <c r="C42" s="53"/>
      <c r="D42" s="25"/>
      <c r="E42" s="25"/>
      <c r="F42" s="25"/>
      <c r="G42" s="25"/>
      <c r="H42" s="25"/>
      <c r="I42" s="25"/>
      <c r="J42" s="25"/>
    </row>
    <row r="43" customFormat="false" ht="18" hidden="false" customHeight="false" outlineLevel="0" collapsed="false">
      <c r="B43" s="53"/>
      <c r="C43" s="53"/>
      <c r="D43" s="25"/>
      <c r="E43" s="25"/>
      <c r="F43" s="25"/>
      <c r="G43" s="25"/>
      <c r="H43" s="25"/>
      <c r="I43" s="25"/>
      <c r="J43" s="25"/>
    </row>
    <row r="44" customFormat="false" ht="18" hidden="false" customHeight="false" outlineLevel="0" collapsed="false">
      <c r="B44" s="53"/>
      <c r="C44" s="53"/>
      <c r="D44" s="25"/>
      <c r="E44" s="25"/>
      <c r="F44" s="25"/>
      <c r="G44" s="25"/>
      <c r="H44" s="25"/>
      <c r="I44" s="25"/>
      <c r="J44" s="25"/>
    </row>
    <row r="45" customFormat="false" ht="18" hidden="false" customHeight="false" outlineLevel="0" collapsed="false">
      <c r="B45" s="53"/>
      <c r="C45" s="53"/>
      <c r="D45" s="25"/>
      <c r="E45" s="25"/>
      <c r="F45" s="25"/>
      <c r="G45" s="25"/>
      <c r="H45" s="25"/>
      <c r="I45" s="25"/>
      <c r="J45" s="25"/>
    </row>
    <row r="58" s="165" customFormat="true" ht="18" hidden="false" customHeight="false" outlineLevel="0" collapsed="false">
      <c r="A58" s="164"/>
    </row>
    <row r="59" s="165" customFormat="true" ht="63" hidden="false" customHeight="false" outlineLevel="0" collapsed="false">
      <c r="A59" s="164"/>
      <c r="B59" s="166" t="s">
        <v>86</v>
      </c>
      <c r="C59" s="166"/>
      <c r="D59" s="167" t="s">
        <v>161</v>
      </c>
      <c r="E59" s="167" t="s">
        <v>162</v>
      </c>
      <c r="F59" s="167" t="s">
        <v>163</v>
      </c>
      <c r="G59" s="167" t="s">
        <v>128</v>
      </c>
      <c r="H59" s="167" t="s">
        <v>164</v>
      </c>
      <c r="I59" s="167"/>
      <c r="J59" s="167" t="s">
        <v>97</v>
      </c>
      <c r="K59" s="168"/>
      <c r="L59" s="168"/>
      <c r="M59" s="168"/>
      <c r="N59" s="167" t="s">
        <v>161</v>
      </c>
      <c r="O59" s="167" t="s">
        <v>162</v>
      </c>
      <c r="P59" s="167" t="s">
        <v>163</v>
      </c>
      <c r="Q59" s="167" t="s">
        <v>128</v>
      </c>
      <c r="R59" s="167" t="s">
        <v>164</v>
      </c>
      <c r="S59" s="167" t="s">
        <v>97</v>
      </c>
      <c r="T59" s="168"/>
      <c r="U59" s="168"/>
      <c r="V59" s="168"/>
      <c r="W59" s="168"/>
    </row>
    <row r="60" s="165" customFormat="true" ht="18" hidden="false" customHeight="false" outlineLevel="0" collapsed="false">
      <c r="A60" s="164" t="n">
        <v>4</v>
      </c>
      <c r="B60" s="169" t="s">
        <v>98</v>
      </c>
      <c r="C60" s="169"/>
      <c r="D60" s="170" t="n">
        <v>0.68</v>
      </c>
      <c r="E60" s="170" t="n">
        <v>0</v>
      </c>
      <c r="F60" s="170" t="n">
        <v>0.2</v>
      </c>
      <c r="G60" s="170" t="n">
        <v>0.83</v>
      </c>
      <c r="H60" s="170" t="n">
        <v>0</v>
      </c>
      <c r="I60" s="170"/>
      <c r="J60" s="170" t="n">
        <f aca="false">SUM(D60:H60)</f>
        <v>1.71</v>
      </c>
      <c r="K60" s="171"/>
      <c r="L60" s="171"/>
      <c r="M60" s="168"/>
      <c r="N60" s="172" t="n">
        <f aca="false">D60/J60*S60</f>
        <v>1.5906432748538</v>
      </c>
      <c r="O60" s="172" t="n">
        <f aca="false">E60/J60*S60</f>
        <v>0</v>
      </c>
      <c r="P60" s="172" t="n">
        <f aca="false">F60/J60*S60</f>
        <v>0.467836257309942</v>
      </c>
      <c r="Q60" s="172" t="n">
        <f aca="false">G60/J60*S60</f>
        <v>1.94152046783626</v>
      </c>
      <c r="R60" s="172" t="n">
        <f aca="false">H60/J60*S60</f>
        <v>0</v>
      </c>
      <c r="S60" s="169" t="n">
        <v>4</v>
      </c>
      <c r="T60" s="164" t="n">
        <v>4</v>
      </c>
      <c r="U60" s="168"/>
      <c r="V60" s="168"/>
      <c r="W60" s="171"/>
    </row>
    <row r="61" s="165" customFormat="true" ht="18" hidden="false" customHeight="false" outlineLevel="0" collapsed="false">
      <c r="A61" s="164" t="n">
        <v>6</v>
      </c>
      <c r="B61" s="169" t="s">
        <v>100</v>
      </c>
      <c r="C61" s="169"/>
      <c r="D61" s="170" t="n">
        <v>0</v>
      </c>
      <c r="E61" s="170" t="n">
        <v>3.3</v>
      </c>
      <c r="F61" s="170" t="n">
        <v>0</v>
      </c>
      <c r="G61" s="170" t="n">
        <v>9.25</v>
      </c>
      <c r="H61" s="170" t="n">
        <v>14.87</v>
      </c>
      <c r="I61" s="170"/>
      <c r="J61" s="170" t="n">
        <f aca="false">SUM(D61:H61)</f>
        <v>27.42</v>
      </c>
      <c r="K61" s="171"/>
      <c r="L61" s="171"/>
      <c r="M61" s="168"/>
      <c r="N61" s="172" t="n">
        <f aca="false">D61/J61*S61</f>
        <v>0</v>
      </c>
      <c r="O61" s="172" t="n">
        <f aca="false">E61/J61*S61</f>
        <v>3.85120350109409</v>
      </c>
      <c r="P61" s="172" t="n">
        <f aca="false">F61/J61*S61</f>
        <v>0</v>
      </c>
      <c r="Q61" s="172" t="n">
        <f aca="false">G61/J61*S61</f>
        <v>10.7950401167031</v>
      </c>
      <c r="R61" s="172" t="n">
        <f aca="false">H61/J61*S61</f>
        <v>17.3537563822028</v>
      </c>
      <c r="S61" s="169" t="n">
        <v>32</v>
      </c>
      <c r="T61" s="164" t="n">
        <v>6</v>
      </c>
      <c r="U61" s="168"/>
      <c r="V61" s="168"/>
      <c r="W61" s="168"/>
    </row>
    <row r="62" s="165" customFormat="true" ht="18" hidden="false" customHeight="false" outlineLevel="0" collapsed="false">
      <c r="A62" s="164" t="n">
        <v>7</v>
      </c>
      <c r="B62" s="169" t="s">
        <v>101</v>
      </c>
      <c r="C62" s="169"/>
      <c r="D62" s="170" t="n">
        <v>0</v>
      </c>
      <c r="E62" s="170" t="n">
        <v>0</v>
      </c>
      <c r="F62" s="170" t="n">
        <v>0.39</v>
      </c>
      <c r="G62" s="170" t="n">
        <v>0.94</v>
      </c>
      <c r="H62" s="170" t="n">
        <v>0</v>
      </c>
      <c r="I62" s="170"/>
      <c r="J62" s="170" t="n">
        <f aca="false">SUM(D62:H62)</f>
        <v>1.33</v>
      </c>
      <c r="K62" s="171"/>
      <c r="L62" s="171"/>
      <c r="M62" s="168"/>
      <c r="N62" s="172" t="n">
        <f aca="false">D62/J62*S62</f>
        <v>0</v>
      </c>
      <c r="O62" s="172" t="n">
        <f aca="false">E62/J62*S62</f>
        <v>0</v>
      </c>
      <c r="P62" s="172" t="n">
        <f aca="false">F62/J62*S62</f>
        <v>1.7593984962406</v>
      </c>
      <c r="Q62" s="172" t="n">
        <f aca="false">G62/J62*S62</f>
        <v>4.2406015037594</v>
      </c>
      <c r="R62" s="172" t="n">
        <f aca="false">H62/J62*S62</f>
        <v>0</v>
      </c>
      <c r="S62" s="169" t="n">
        <v>6</v>
      </c>
      <c r="T62" s="164" t="n">
        <v>7</v>
      </c>
      <c r="U62" s="168"/>
      <c r="V62" s="168"/>
      <c r="W62" s="168"/>
    </row>
    <row r="63" s="165" customFormat="true" ht="18" hidden="false" customHeight="false" outlineLevel="0" collapsed="false">
      <c r="A63" s="164" t="n">
        <v>8</v>
      </c>
      <c r="B63" s="169" t="s">
        <v>102</v>
      </c>
      <c r="C63" s="169"/>
      <c r="D63" s="170" t="n">
        <v>0.08</v>
      </c>
      <c r="E63" s="170" t="n">
        <v>0.23</v>
      </c>
      <c r="F63" s="170" t="n">
        <v>10.32</v>
      </c>
      <c r="G63" s="170" t="n">
        <v>51.69</v>
      </c>
      <c r="H63" s="170" t="n">
        <v>0.13</v>
      </c>
      <c r="I63" s="170"/>
      <c r="J63" s="170" t="n">
        <f aca="false">SUM(D63:H63)</f>
        <v>62.45</v>
      </c>
      <c r="K63" s="171"/>
      <c r="L63" s="171"/>
      <c r="M63" s="168"/>
      <c r="N63" s="172" t="n">
        <f aca="false">D63/J63*S63</f>
        <v>0.122978382706165</v>
      </c>
      <c r="O63" s="172" t="n">
        <f aca="false">E63/J63*S63</f>
        <v>0.353562850280224</v>
      </c>
      <c r="P63" s="172" t="n">
        <f aca="false">F63/J63*S63</f>
        <v>15.8642113690953</v>
      </c>
      <c r="Q63" s="172" t="n">
        <f aca="false">G63/J63*S63</f>
        <v>79.4594075260208</v>
      </c>
      <c r="R63" s="172" t="n">
        <f aca="false">H63/J63*S63</f>
        <v>0.199839871897518</v>
      </c>
      <c r="S63" s="169" t="n">
        <v>96</v>
      </c>
      <c r="T63" s="164" t="n">
        <v>8</v>
      </c>
      <c r="U63" s="168"/>
      <c r="V63" s="168"/>
      <c r="W63" s="171"/>
    </row>
    <row r="64" s="165" customFormat="true" ht="18" hidden="false" customHeight="false" outlineLevel="0" collapsed="false">
      <c r="A64" s="164" t="n">
        <v>3</v>
      </c>
      <c r="B64" s="169" t="s">
        <v>104</v>
      </c>
      <c r="C64" s="169"/>
      <c r="D64" s="170" t="n">
        <v>0</v>
      </c>
      <c r="E64" s="170" t="n">
        <v>4.1</v>
      </c>
      <c r="F64" s="170" t="n">
        <v>17.67</v>
      </c>
      <c r="G64" s="170" t="n">
        <v>19.33</v>
      </c>
      <c r="H64" s="170" t="n">
        <v>2.91</v>
      </c>
      <c r="I64" s="170"/>
      <c r="J64" s="170" t="n">
        <f aca="false">SUM(D64:H64)</f>
        <v>44.01</v>
      </c>
      <c r="K64" s="171"/>
      <c r="L64" s="171"/>
      <c r="M64" s="168"/>
      <c r="N64" s="172" t="n">
        <f aca="false">D64/J64*S64</f>
        <v>0</v>
      </c>
      <c r="O64" s="172" t="n">
        <f aca="false">E64/J64*S64</f>
        <v>5.58963871847307</v>
      </c>
      <c r="P64" s="172" t="n">
        <f aca="false">F64/J64*S64</f>
        <v>24.0899795501023</v>
      </c>
      <c r="Q64" s="172" t="n">
        <f aca="false">G64/J64*S64</f>
        <v>26.3531015678255</v>
      </c>
      <c r="R64" s="172" t="n">
        <f aca="false">H64/J64*S64</f>
        <v>3.96728016359918</v>
      </c>
      <c r="S64" s="169" t="n">
        <v>60</v>
      </c>
      <c r="T64" s="164" t="n">
        <v>3</v>
      </c>
      <c r="U64" s="168"/>
      <c r="V64" s="168"/>
      <c r="W64" s="171"/>
    </row>
    <row r="65" s="165" customFormat="true" ht="18" hidden="false" customHeight="false" outlineLevel="0" collapsed="false">
      <c r="A65" s="164" t="n">
        <v>1</v>
      </c>
      <c r="B65" s="169" t="s">
        <v>105</v>
      </c>
      <c r="C65" s="169"/>
      <c r="D65" s="170" t="n">
        <v>0</v>
      </c>
      <c r="E65" s="170" t="n">
        <v>0</v>
      </c>
      <c r="F65" s="170" t="n">
        <v>0.11</v>
      </c>
      <c r="G65" s="170" t="n">
        <v>0.01</v>
      </c>
      <c r="H65" s="170" t="n">
        <v>0</v>
      </c>
      <c r="I65" s="170"/>
      <c r="J65" s="170" t="n">
        <f aca="false">SUM(D65:H65)</f>
        <v>0.12</v>
      </c>
      <c r="K65" s="171"/>
      <c r="L65" s="171"/>
      <c r="M65" s="168"/>
      <c r="N65" s="172" t="n">
        <f aca="false">D65/J65*S65</f>
        <v>0</v>
      </c>
      <c r="O65" s="172" t="n">
        <f aca="false">E65/J65*S65</f>
        <v>0</v>
      </c>
      <c r="P65" s="172" t="n">
        <f aca="false">F65/J65*S65</f>
        <v>1.83333333333333</v>
      </c>
      <c r="Q65" s="172" t="n">
        <f aca="false">G65/J65*S65</f>
        <v>0.166666666666667</v>
      </c>
      <c r="R65" s="172" t="n">
        <f aca="false">H65/J65*S65</f>
        <v>0</v>
      </c>
      <c r="S65" s="169" t="n">
        <v>2</v>
      </c>
      <c r="T65" s="164" t="n">
        <v>1</v>
      </c>
      <c r="U65" s="168"/>
      <c r="V65" s="168"/>
      <c r="W65" s="168"/>
    </row>
    <row r="66" s="165" customFormat="true" ht="18" hidden="false" customHeight="false" outlineLevel="0" collapsed="false">
      <c r="A66" s="164" t="n">
        <v>2</v>
      </c>
      <c r="B66" s="169" t="s">
        <v>106</v>
      </c>
      <c r="C66" s="169"/>
      <c r="D66" s="170" t="n">
        <v>0</v>
      </c>
      <c r="E66" s="170" t="n">
        <v>0</v>
      </c>
      <c r="F66" s="170" t="n">
        <v>9.04</v>
      </c>
      <c r="G66" s="170" t="n">
        <v>0.6</v>
      </c>
      <c r="H66" s="170" t="n">
        <v>3.41</v>
      </c>
      <c r="I66" s="170"/>
      <c r="J66" s="170" t="n">
        <f aca="false">SUM(D66:H66)</f>
        <v>13.05</v>
      </c>
      <c r="K66" s="171"/>
      <c r="L66" s="171"/>
      <c r="M66" s="168"/>
      <c r="N66" s="172" t="n">
        <f aca="false">D66/J66*S66</f>
        <v>0</v>
      </c>
      <c r="O66" s="172" t="n">
        <f aca="false">E66/J66*S66</f>
        <v>0</v>
      </c>
      <c r="P66" s="172" t="n">
        <f aca="false">F66/J66*S66</f>
        <v>12.4689655172414</v>
      </c>
      <c r="Q66" s="172" t="n">
        <f aca="false">G66/J66*S66</f>
        <v>0.827586206896552</v>
      </c>
      <c r="R66" s="172" t="n">
        <f aca="false">H66/J66*S66</f>
        <v>4.70344827586207</v>
      </c>
      <c r="S66" s="169" t="n">
        <v>18</v>
      </c>
      <c r="T66" s="164" t="n">
        <v>2</v>
      </c>
      <c r="U66" s="168"/>
      <c r="V66" s="168"/>
      <c r="W66" s="168"/>
    </row>
    <row r="67" s="165" customFormat="true" ht="18" hidden="false" customHeight="false" outlineLevel="0" collapsed="false">
      <c r="A67" s="164" t="n">
        <v>3</v>
      </c>
      <c r="B67" s="169" t="s">
        <v>107</v>
      </c>
      <c r="C67" s="169"/>
      <c r="D67" s="170" t="n">
        <v>0</v>
      </c>
      <c r="E67" s="170" t="n">
        <v>0.96</v>
      </c>
      <c r="F67" s="170" t="n">
        <v>12.57</v>
      </c>
      <c r="G67" s="170" t="n">
        <v>4.36</v>
      </c>
      <c r="H67" s="170" t="n">
        <v>22.87</v>
      </c>
      <c r="I67" s="170"/>
      <c r="J67" s="170" t="n">
        <f aca="false">SUM(D67:H67)</f>
        <v>40.76</v>
      </c>
      <c r="K67" s="171"/>
      <c r="L67" s="168"/>
      <c r="M67" s="168"/>
      <c r="N67" s="172" t="n">
        <f aca="false">D67/J67*S67</f>
        <v>0</v>
      </c>
      <c r="O67" s="172" t="n">
        <f aca="false">E67/J67*S67</f>
        <v>1.05986261040236</v>
      </c>
      <c r="P67" s="172" t="n">
        <f aca="false">F67/J67*S67</f>
        <v>13.8775760549558</v>
      </c>
      <c r="Q67" s="172" t="n">
        <f aca="false">G67/J67*S67</f>
        <v>4.8135426889107</v>
      </c>
      <c r="R67" s="172" t="n">
        <f aca="false">H67/J67*S67</f>
        <v>25.2490186457311</v>
      </c>
      <c r="S67" s="169" t="n">
        <v>45</v>
      </c>
      <c r="T67" s="164" t="n">
        <v>3</v>
      </c>
      <c r="U67" s="168"/>
      <c r="V67" s="168"/>
      <c r="W67" s="171"/>
    </row>
    <row r="68" s="165" customFormat="true" ht="18" hidden="false" customHeight="false" outlineLevel="0" collapsed="false">
      <c r="A68" s="164" t="n">
        <v>4</v>
      </c>
      <c r="B68" s="169" t="s">
        <v>108</v>
      </c>
      <c r="C68" s="169"/>
      <c r="D68" s="170" t="n">
        <v>7.77</v>
      </c>
      <c r="E68" s="170" t="n">
        <v>4.32</v>
      </c>
      <c r="F68" s="170" t="n">
        <v>65.84</v>
      </c>
      <c r="G68" s="170" t="n">
        <v>107.64</v>
      </c>
      <c r="H68" s="170" t="n">
        <v>77.85</v>
      </c>
      <c r="I68" s="170"/>
      <c r="J68" s="170" t="n">
        <f aca="false">SUM(D68:H68)</f>
        <v>263.42</v>
      </c>
      <c r="K68" s="171"/>
      <c r="L68" s="168"/>
      <c r="M68" s="168"/>
      <c r="N68" s="172" t="n">
        <f aca="false">D68/J68*S68</f>
        <v>9.08495938045707</v>
      </c>
      <c r="O68" s="172" t="n">
        <f aca="false">E68/J68*S68</f>
        <v>5.05109710728115</v>
      </c>
      <c r="P68" s="172" t="n">
        <f aca="false">F68/J68*S68</f>
        <v>76.9824614683775</v>
      </c>
      <c r="Q68" s="172" t="n">
        <f aca="false">G68/J68*S68</f>
        <v>125.856502923089</v>
      </c>
      <c r="R68" s="172" t="n">
        <f aca="false">H68/J68*S68</f>
        <v>91.0249791207957</v>
      </c>
      <c r="S68" s="169" t="n">
        <v>308</v>
      </c>
      <c r="T68" s="164" t="n">
        <v>4</v>
      </c>
      <c r="U68" s="168"/>
      <c r="V68" s="168"/>
      <c r="W68" s="171"/>
    </row>
    <row r="69" s="165" customFormat="true" ht="18" hidden="false" customHeight="false" outlineLevel="0" collapsed="false">
      <c r="A69" s="164" t="n">
        <v>5</v>
      </c>
      <c r="B69" s="169" t="s">
        <v>34</v>
      </c>
      <c r="C69" s="169"/>
      <c r="D69" s="170" t="n">
        <v>3.02</v>
      </c>
      <c r="E69" s="170" t="n">
        <v>0.38</v>
      </c>
      <c r="F69" s="170" t="n">
        <v>27.11</v>
      </c>
      <c r="G69" s="170" t="n">
        <v>45.67</v>
      </c>
      <c r="H69" s="170" t="n">
        <v>31.16</v>
      </c>
      <c r="I69" s="170"/>
      <c r="J69" s="170" t="n">
        <f aca="false">SUM(D69:H69)</f>
        <v>107.34</v>
      </c>
      <c r="K69" s="171"/>
      <c r="L69" s="168"/>
      <c r="M69" s="168"/>
      <c r="N69" s="172" t="n">
        <f aca="false">D69/J69*S69</f>
        <v>3.15110862679337</v>
      </c>
      <c r="O69" s="172" t="n">
        <f aca="false">E69/J69*S69</f>
        <v>0.396497111980622</v>
      </c>
      <c r="P69" s="172" t="n">
        <f aca="false">F69/J69*S69</f>
        <v>28.2869386994597</v>
      </c>
      <c r="Q69" s="172" t="n">
        <f aca="false">G69/J69*S69</f>
        <v>47.6526923793553</v>
      </c>
      <c r="R69" s="172" t="n">
        <f aca="false">H69/J69*S69</f>
        <v>32.512763182411</v>
      </c>
      <c r="S69" s="169" t="n">
        <v>112</v>
      </c>
      <c r="T69" s="164" t="n">
        <v>5</v>
      </c>
      <c r="U69" s="168"/>
      <c r="V69" s="168"/>
      <c r="W69" s="168"/>
    </row>
    <row r="70" s="165" customFormat="true" ht="18" hidden="false" customHeight="false" outlineLevel="0" collapsed="false">
      <c r="A70" s="164" t="n">
        <v>6</v>
      </c>
      <c r="B70" s="169" t="s">
        <v>109</v>
      </c>
      <c r="C70" s="169"/>
      <c r="D70" s="170" t="n">
        <v>0</v>
      </c>
      <c r="E70" s="170" t="n">
        <v>0</v>
      </c>
      <c r="F70" s="170" t="n">
        <v>0</v>
      </c>
      <c r="G70" s="170" t="n">
        <v>0</v>
      </c>
      <c r="H70" s="170" t="n">
        <v>0</v>
      </c>
      <c r="I70" s="170"/>
      <c r="J70" s="170" t="n">
        <f aca="false">SUM(D70:H70)</f>
        <v>0</v>
      </c>
      <c r="K70" s="171"/>
      <c r="L70" s="168"/>
      <c r="M70" s="168"/>
      <c r="N70" s="172" t="n">
        <v>0</v>
      </c>
      <c r="O70" s="172" t="n">
        <v>0</v>
      </c>
      <c r="P70" s="172" t="n">
        <v>0</v>
      </c>
      <c r="Q70" s="172" t="n">
        <v>0</v>
      </c>
      <c r="R70" s="172" t="n">
        <v>0</v>
      </c>
      <c r="S70" s="169" t="n">
        <v>0</v>
      </c>
      <c r="T70" s="164" t="n">
        <v>6</v>
      </c>
      <c r="U70" s="168"/>
      <c r="V70" s="168"/>
      <c r="W70" s="171"/>
    </row>
    <row r="71" s="165" customFormat="true" ht="18" hidden="false" customHeight="false" outlineLevel="0" collapsed="false">
      <c r="A71" s="164" t="n">
        <v>7</v>
      </c>
      <c r="B71" s="169" t="s">
        <v>110</v>
      </c>
      <c r="C71" s="169"/>
      <c r="D71" s="170" t="n">
        <v>0</v>
      </c>
      <c r="E71" s="170" t="n">
        <v>0.73</v>
      </c>
      <c r="F71" s="170" t="n">
        <v>41.96</v>
      </c>
      <c r="G71" s="170" t="n">
        <v>111.79</v>
      </c>
      <c r="H71" s="170" t="n">
        <v>5.61</v>
      </c>
      <c r="I71" s="170"/>
      <c r="J71" s="170" t="n">
        <f aca="false">SUM(D71:H71)</f>
        <v>160.09</v>
      </c>
      <c r="K71" s="171"/>
      <c r="L71" s="168"/>
      <c r="M71" s="168"/>
      <c r="N71" s="172" t="n">
        <f aca="false">D71/J71*S71</f>
        <v>0</v>
      </c>
      <c r="O71" s="172" t="n">
        <f aca="false">E71/J71*S71</f>
        <v>0.775188956212131</v>
      </c>
      <c r="P71" s="172" t="n">
        <f aca="false">F71/J71*S71</f>
        <v>44.5574364420014</v>
      </c>
      <c r="Q71" s="172" t="n">
        <f aca="false">G71/J71*S71</f>
        <v>118.71010056843</v>
      </c>
      <c r="R71" s="172" t="n">
        <f aca="false">H71/J71*S71</f>
        <v>5.95727403335624</v>
      </c>
      <c r="S71" s="169" t="n">
        <v>170</v>
      </c>
      <c r="T71" s="164" t="n">
        <v>7</v>
      </c>
      <c r="U71" s="168"/>
      <c r="V71" s="168"/>
      <c r="W71" s="171"/>
    </row>
    <row r="72" s="165" customFormat="true" ht="18" hidden="false" customHeight="false" outlineLevel="0" collapsed="false">
      <c r="A72" s="164"/>
      <c r="B72" s="173" t="s">
        <v>111</v>
      </c>
      <c r="C72" s="173"/>
      <c r="D72" s="174" t="n">
        <f aca="false">SUM(D60:D71)</f>
        <v>11.55</v>
      </c>
      <c r="E72" s="174" t="n">
        <f aca="false">SUM(E60:E71)</f>
        <v>14.02</v>
      </c>
      <c r="F72" s="174" t="n">
        <f aca="false">SUM(F60:F71)</f>
        <v>185.21</v>
      </c>
      <c r="G72" s="174" t="n">
        <f aca="false">SUM(G60:G71)</f>
        <v>352.11</v>
      </c>
      <c r="H72" s="174" t="n">
        <f aca="false">SUM(H60:H71)</f>
        <v>158.81</v>
      </c>
      <c r="I72" s="174"/>
      <c r="J72" s="174" t="n">
        <f aca="false">SUM(J60:J71)</f>
        <v>721.7</v>
      </c>
      <c r="K72" s="175"/>
      <c r="L72" s="168"/>
      <c r="M72" s="168"/>
      <c r="N72" s="174" t="n">
        <f aca="false">SUM(N60:N71)</f>
        <v>13.9496896648104</v>
      </c>
      <c r="O72" s="174" t="n">
        <f aca="false">SUM(O60:O71)</f>
        <v>17.0770508557236</v>
      </c>
      <c r="P72" s="174" t="n">
        <f aca="false">SUM(P60:P71)</f>
        <v>220.188137188117</v>
      </c>
      <c r="Q72" s="174" t="n">
        <f aca="false">SUM(Q60:Q71)</f>
        <v>420.816762615493</v>
      </c>
      <c r="R72" s="174" t="n">
        <f aca="false">SUM(R60:R71)</f>
        <v>180.968359675856</v>
      </c>
      <c r="S72" s="174" t="n">
        <f aca="false">SUM(S60:S71)</f>
        <v>853</v>
      </c>
      <c r="T72" s="164"/>
      <c r="U72" s="168"/>
      <c r="V72" s="168"/>
      <c r="W72" s="168"/>
    </row>
    <row r="73" s="165" customFormat="true" ht="18" hidden="false" customHeight="false" outlineLevel="0" collapsed="false">
      <c r="A73" s="164" t="n">
        <v>8</v>
      </c>
      <c r="B73" s="169" t="s">
        <v>102</v>
      </c>
      <c r="C73" s="169"/>
      <c r="D73" s="170" t="n">
        <v>0</v>
      </c>
      <c r="E73" s="170" t="n">
        <v>0</v>
      </c>
      <c r="F73" s="170" t="n">
        <v>0</v>
      </c>
      <c r="G73" s="170" t="n">
        <v>0</v>
      </c>
      <c r="H73" s="170" t="n">
        <v>0</v>
      </c>
      <c r="I73" s="170"/>
      <c r="J73" s="170" t="n">
        <f aca="false">SUM(D73:H73)</f>
        <v>0</v>
      </c>
      <c r="K73" s="171"/>
      <c r="L73" s="168"/>
      <c r="M73" s="168"/>
      <c r="N73" s="170" t="n">
        <v>0</v>
      </c>
      <c r="O73" s="170" t="n">
        <v>0</v>
      </c>
      <c r="P73" s="170" t="n">
        <v>0</v>
      </c>
      <c r="Q73" s="170" t="n">
        <v>0</v>
      </c>
      <c r="R73" s="170" t="n">
        <v>0</v>
      </c>
      <c r="S73" s="170" t="n">
        <v>0</v>
      </c>
      <c r="T73" s="164" t="n">
        <v>8</v>
      </c>
      <c r="U73" s="168"/>
      <c r="V73" s="168"/>
      <c r="W73" s="168"/>
    </row>
    <row r="74" s="165" customFormat="true" ht="18" hidden="false" customHeight="false" outlineLevel="0" collapsed="false">
      <c r="A74" s="164" t="n">
        <v>3</v>
      </c>
      <c r="B74" s="169" t="s">
        <v>104</v>
      </c>
      <c r="C74" s="169"/>
      <c r="D74" s="170" t="n">
        <v>0</v>
      </c>
      <c r="E74" s="170" t="n">
        <v>0</v>
      </c>
      <c r="F74" s="170" t="n">
        <v>1.38</v>
      </c>
      <c r="G74" s="170" t="n">
        <v>14.38</v>
      </c>
      <c r="H74" s="170" t="n">
        <v>0.04</v>
      </c>
      <c r="I74" s="170"/>
      <c r="J74" s="170" t="n">
        <f aca="false">SUM(D74:H74)</f>
        <v>15.8</v>
      </c>
      <c r="K74" s="171"/>
      <c r="L74" s="168"/>
      <c r="M74" s="168"/>
      <c r="N74" s="170" t="n">
        <f aca="false">D74/$J74*$S74</f>
        <v>0</v>
      </c>
      <c r="O74" s="170" t="n">
        <f aca="false">E74/$J74*$S74</f>
        <v>0</v>
      </c>
      <c r="P74" s="170" t="n">
        <f aca="false">F74/$J74*$S74</f>
        <v>0.0873417721518987</v>
      </c>
      <c r="Q74" s="170" t="n">
        <f aca="false">G74/$J74*$S74</f>
        <v>0.910126582278481</v>
      </c>
      <c r="R74" s="170" t="n">
        <f aca="false">H74/$J74*$S74</f>
        <v>0.00253164556962025</v>
      </c>
      <c r="S74" s="170" t="n">
        <v>1</v>
      </c>
      <c r="T74" s="164" t="n">
        <v>3</v>
      </c>
      <c r="U74" s="168"/>
      <c r="V74" s="168"/>
      <c r="W74" s="168"/>
    </row>
    <row r="75" s="165" customFormat="true" ht="18" hidden="false" customHeight="false" outlineLevel="0" collapsed="false">
      <c r="A75" s="164" t="n">
        <v>3</v>
      </c>
      <c r="B75" s="169" t="s">
        <v>107</v>
      </c>
      <c r="C75" s="169"/>
      <c r="D75" s="170" t="n">
        <v>0</v>
      </c>
      <c r="E75" s="170" t="n">
        <v>0</v>
      </c>
      <c r="F75" s="170" t="n">
        <v>5.82</v>
      </c>
      <c r="G75" s="170" t="n">
        <v>4.56</v>
      </c>
      <c r="H75" s="170" t="n">
        <v>8.35</v>
      </c>
      <c r="I75" s="170"/>
      <c r="J75" s="170" t="n">
        <f aca="false">SUM(D75:H75)</f>
        <v>18.73</v>
      </c>
      <c r="K75" s="171"/>
      <c r="L75" s="168"/>
      <c r="M75" s="168"/>
      <c r="N75" s="170" t="n">
        <f aca="false">D75/$J75*$S75</f>
        <v>0</v>
      </c>
      <c r="O75" s="170" t="n">
        <f aca="false">E75/$J75*$S75</f>
        <v>0</v>
      </c>
      <c r="P75" s="170" t="n">
        <f aca="false">F75/$J75*$S75</f>
        <v>5.9038974906567</v>
      </c>
      <c r="Q75" s="170" t="n">
        <f aca="false">G75/$J75*$S75</f>
        <v>4.62573411639082</v>
      </c>
      <c r="R75" s="170" t="n">
        <f aca="false">H75/$J75*$S75</f>
        <v>8.47036839295248</v>
      </c>
      <c r="S75" s="170" t="n">
        <v>19</v>
      </c>
      <c r="T75" s="164" t="n">
        <v>3</v>
      </c>
      <c r="U75" s="168"/>
      <c r="V75" s="168"/>
      <c r="W75" s="168"/>
    </row>
    <row r="76" s="165" customFormat="true" ht="18" hidden="false" customHeight="false" outlineLevel="0" collapsed="false">
      <c r="A76" s="164" t="n">
        <v>4</v>
      </c>
      <c r="B76" s="169" t="s">
        <v>108</v>
      </c>
      <c r="C76" s="169"/>
      <c r="D76" s="170" t="n">
        <v>0</v>
      </c>
      <c r="E76" s="170" t="n">
        <v>0</v>
      </c>
      <c r="F76" s="170" t="n">
        <v>6.19</v>
      </c>
      <c r="G76" s="170" t="n">
        <v>0.18</v>
      </c>
      <c r="H76" s="170" t="n">
        <v>8.38</v>
      </c>
      <c r="I76" s="170"/>
      <c r="J76" s="170" t="n">
        <f aca="false">SUM(D76:H76)</f>
        <v>14.75</v>
      </c>
      <c r="K76" s="171"/>
      <c r="L76" s="168"/>
      <c r="M76" s="168"/>
      <c r="N76" s="170" t="n">
        <f aca="false">D76/$J76*$S76</f>
        <v>0</v>
      </c>
      <c r="O76" s="170" t="n">
        <f aca="false">E76/$J76*$S76</f>
        <v>0</v>
      </c>
      <c r="P76" s="170" t="n">
        <f aca="false">F76/$J76*$S76</f>
        <v>7.13423728813559</v>
      </c>
      <c r="Q76" s="170" t="n">
        <f aca="false">G76/$J76*$S76</f>
        <v>0.207457627118644</v>
      </c>
      <c r="R76" s="170" t="n">
        <f aca="false">H76/$J76*$S76</f>
        <v>9.65830508474576</v>
      </c>
      <c r="S76" s="170" t="n">
        <v>17</v>
      </c>
      <c r="T76" s="164" t="n">
        <v>4</v>
      </c>
      <c r="U76" s="168"/>
      <c r="V76" s="168"/>
      <c r="W76" s="168"/>
    </row>
    <row r="77" s="165" customFormat="true" ht="18" hidden="false" customHeight="false" outlineLevel="0" collapsed="false">
      <c r="A77" s="164" t="n">
        <v>6</v>
      </c>
      <c r="B77" s="169" t="s">
        <v>109</v>
      </c>
      <c r="C77" s="169"/>
      <c r="D77" s="170" t="n">
        <v>0</v>
      </c>
      <c r="E77" s="170" t="n">
        <v>0</v>
      </c>
      <c r="F77" s="170" t="n">
        <v>1.04</v>
      </c>
      <c r="G77" s="170" t="n">
        <v>0</v>
      </c>
      <c r="H77" s="170" t="n">
        <v>1.25</v>
      </c>
      <c r="I77" s="170"/>
      <c r="J77" s="170" t="n">
        <f aca="false">SUM(D77:H77)</f>
        <v>2.29</v>
      </c>
      <c r="K77" s="171"/>
      <c r="L77" s="168"/>
      <c r="M77" s="168"/>
      <c r="N77" s="170" t="n">
        <f aca="false">D77/$J77*$S77</f>
        <v>0</v>
      </c>
      <c r="O77" s="170" t="n">
        <f aca="false">E77/$J77*$S77</f>
        <v>0</v>
      </c>
      <c r="P77" s="170" t="n">
        <f aca="false">F77/$J77*$S77</f>
        <v>0.908296943231441</v>
      </c>
      <c r="Q77" s="170" t="n">
        <f aca="false">G77/$J77*$S77</f>
        <v>0</v>
      </c>
      <c r="R77" s="170" t="n">
        <f aca="false">H77/$J77*$S77</f>
        <v>1.09170305676856</v>
      </c>
      <c r="S77" s="170" t="n">
        <v>2</v>
      </c>
      <c r="T77" s="164" t="n">
        <v>6</v>
      </c>
      <c r="U77" s="168"/>
      <c r="V77" s="168"/>
      <c r="W77" s="168"/>
    </row>
    <row r="78" s="165" customFormat="true" ht="18" hidden="false" customHeight="false" outlineLevel="0" collapsed="false">
      <c r="A78" s="164" t="n">
        <v>7</v>
      </c>
      <c r="B78" s="169" t="s">
        <v>110</v>
      </c>
      <c r="C78" s="169"/>
      <c r="D78" s="170" t="n">
        <v>0</v>
      </c>
      <c r="E78" s="170" t="n">
        <v>0</v>
      </c>
      <c r="F78" s="170" t="n">
        <v>0.42</v>
      </c>
      <c r="G78" s="170" t="n">
        <v>0</v>
      </c>
      <c r="H78" s="170" t="n">
        <v>0</v>
      </c>
      <c r="I78" s="170"/>
      <c r="J78" s="170" t="n">
        <f aca="false">SUM(D78:H78)</f>
        <v>0.42</v>
      </c>
      <c r="K78" s="171"/>
      <c r="L78" s="168"/>
      <c r="M78" s="168"/>
      <c r="N78" s="170" t="n">
        <v>0</v>
      </c>
      <c r="O78" s="170" t="n">
        <v>0</v>
      </c>
      <c r="P78" s="170" t="n">
        <v>0</v>
      </c>
      <c r="Q78" s="170" t="n">
        <v>0</v>
      </c>
      <c r="R78" s="170" t="n">
        <v>0</v>
      </c>
      <c r="S78" s="170" t="n">
        <v>0</v>
      </c>
      <c r="T78" s="164" t="n">
        <v>7</v>
      </c>
      <c r="U78" s="168"/>
      <c r="V78" s="168"/>
      <c r="W78" s="168"/>
    </row>
    <row r="79" s="165" customFormat="true" ht="18" hidden="false" customHeight="false" outlineLevel="0" collapsed="false">
      <c r="A79" s="164"/>
      <c r="B79" s="173" t="s">
        <v>112</v>
      </c>
      <c r="C79" s="173"/>
      <c r="D79" s="174" t="n">
        <f aca="false">SUM(D73:D78)</f>
        <v>0</v>
      </c>
      <c r="E79" s="174" t="n">
        <f aca="false">SUM(E73:E78)</f>
        <v>0</v>
      </c>
      <c r="F79" s="174" t="n">
        <f aca="false">SUM(F73:F78)</f>
        <v>14.85</v>
      </c>
      <c r="G79" s="174" t="n">
        <f aca="false">SUM(G73:G78)</f>
        <v>19.12</v>
      </c>
      <c r="H79" s="174" t="n">
        <f aca="false">SUM(H73:H78)</f>
        <v>18.02</v>
      </c>
      <c r="I79" s="174"/>
      <c r="J79" s="174" t="n">
        <f aca="false">SUM(J73:J78)</f>
        <v>51.99</v>
      </c>
      <c r="K79" s="175"/>
      <c r="L79" s="168"/>
      <c r="M79" s="168"/>
      <c r="N79" s="174" t="n">
        <f aca="false">SUM(N73:N78)</f>
        <v>0</v>
      </c>
      <c r="O79" s="174" t="n">
        <f aca="false">SUM(O73:O78)</f>
        <v>0</v>
      </c>
      <c r="P79" s="174" t="n">
        <f aca="false">SUM(P73:P78)</f>
        <v>14.0337734941756</v>
      </c>
      <c r="Q79" s="174" t="n">
        <f aca="false">SUM(Q73:Q78)</f>
        <v>5.74331832578794</v>
      </c>
      <c r="R79" s="174" t="n">
        <f aca="false">SUM(R73:R78)</f>
        <v>19.2229081800364</v>
      </c>
      <c r="S79" s="174" t="n">
        <f aca="false">SUM(S73:S78)</f>
        <v>39</v>
      </c>
      <c r="T79" s="164"/>
      <c r="U79" s="168"/>
      <c r="V79" s="168"/>
      <c r="W79" s="168"/>
    </row>
    <row r="80" s="165" customFormat="true" ht="18" hidden="false" customHeight="false" outlineLevel="0" collapsed="false">
      <c r="A80" s="164"/>
      <c r="B80" s="173" t="s">
        <v>113</v>
      </c>
      <c r="C80" s="173"/>
      <c r="D80" s="174" t="n">
        <f aca="false">D72+D79</f>
        <v>11.55</v>
      </c>
      <c r="E80" s="174" t="n">
        <f aca="false">E72+E79</f>
        <v>14.02</v>
      </c>
      <c r="F80" s="174" t="n">
        <f aca="false">F72+F79</f>
        <v>200.06</v>
      </c>
      <c r="G80" s="174" t="n">
        <f aca="false">G72+G79</f>
        <v>371.23</v>
      </c>
      <c r="H80" s="174" t="n">
        <f aca="false">H72+H79</f>
        <v>176.83</v>
      </c>
      <c r="I80" s="174"/>
      <c r="J80" s="174" t="n">
        <f aca="false">J72+J79</f>
        <v>773.69</v>
      </c>
      <c r="K80" s="171"/>
      <c r="L80" s="168"/>
      <c r="M80" s="168"/>
      <c r="N80" s="174" t="n">
        <f aca="false">N72+N79</f>
        <v>13.9496896648104</v>
      </c>
      <c r="O80" s="174" t="n">
        <f aca="false">O72+O79</f>
        <v>17.0770508557236</v>
      </c>
      <c r="P80" s="174" t="n">
        <f aca="false">P72+P79</f>
        <v>234.221910682293</v>
      </c>
      <c r="Q80" s="174" t="n">
        <f aca="false">Q72+Q79</f>
        <v>426.560080941281</v>
      </c>
      <c r="R80" s="174" t="n">
        <f aca="false">R72+R79</f>
        <v>200.191267855892</v>
      </c>
      <c r="S80" s="174" t="n">
        <f aca="false">S72+S79</f>
        <v>892</v>
      </c>
      <c r="T80" s="164"/>
      <c r="U80" s="168"/>
      <c r="V80" s="168"/>
      <c r="W80" s="168"/>
    </row>
    <row r="81" s="165" customFormat="true" ht="18" hidden="false" customHeight="false" outlineLevel="0" collapsed="false">
      <c r="A81" s="164"/>
      <c r="B81" s="169"/>
      <c r="C81" s="169"/>
      <c r="D81" s="176"/>
      <c r="E81" s="176"/>
      <c r="F81" s="176"/>
      <c r="G81" s="176"/>
      <c r="H81" s="176"/>
      <c r="I81" s="176"/>
      <c r="J81" s="176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</row>
    <row r="82" s="165" customFormat="true" ht="18" hidden="false" customHeight="false" outlineLevel="0" collapsed="false">
      <c r="A82" s="164"/>
      <c r="B82" s="169"/>
      <c r="C82" s="177"/>
      <c r="D82" s="178"/>
      <c r="E82" s="178"/>
      <c r="F82" s="178"/>
      <c r="G82" s="178"/>
      <c r="H82" s="178"/>
      <c r="I82" s="178"/>
      <c r="J82" s="178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8"/>
    </row>
    <row r="83" s="165" customFormat="true" ht="47.25" hidden="false" customHeight="false" outlineLevel="0" collapsed="false">
      <c r="A83" s="164"/>
      <c r="B83" s="166" t="s">
        <v>86</v>
      </c>
      <c r="C83" s="179" t="s">
        <v>165</v>
      </c>
      <c r="D83" s="179" t="s">
        <v>116</v>
      </c>
      <c r="E83" s="179" t="s">
        <v>117</v>
      </c>
      <c r="F83" s="179" t="s">
        <v>118</v>
      </c>
      <c r="G83" s="179" t="s">
        <v>119</v>
      </c>
      <c r="H83" s="179" t="s">
        <v>120</v>
      </c>
      <c r="I83" s="179" t="s">
        <v>121</v>
      </c>
      <c r="J83" s="179" t="s">
        <v>97</v>
      </c>
      <c r="K83" s="168"/>
      <c r="L83" s="168"/>
      <c r="M83" s="180" t="s">
        <v>165</v>
      </c>
      <c r="N83" s="180" t="s">
        <v>116</v>
      </c>
      <c r="O83" s="180" t="s">
        <v>117</v>
      </c>
      <c r="P83" s="180" t="s">
        <v>118</v>
      </c>
      <c r="Q83" s="180" t="s">
        <v>119</v>
      </c>
      <c r="R83" s="180" t="s">
        <v>120</v>
      </c>
      <c r="S83" s="180" t="s">
        <v>121</v>
      </c>
      <c r="T83" s="170" t="s">
        <v>97</v>
      </c>
      <c r="U83" s="168"/>
      <c r="V83" s="168"/>
      <c r="W83" s="168"/>
    </row>
    <row r="84" s="165" customFormat="true" ht="18" hidden="false" customHeight="false" outlineLevel="0" collapsed="false">
      <c r="A84" s="164" t="n">
        <v>4</v>
      </c>
      <c r="B84" s="169" t="s">
        <v>98</v>
      </c>
      <c r="C84" s="181" t="n">
        <v>0</v>
      </c>
      <c r="D84" s="181" t="n">
        <v>0</v>
      </c>
      <c r="E84" s="181" t="n">
        <v>0</v>
      </c>
      <c r="F84" s="181" t="n">
        <v>0</v>
      </c>
      <c r="G84" s="181" t="n">
        <v>0</v>
      </c>
      <c r="H84" s="181" t="n">
        <v>1.03</v>
      </c>
      <c r="I84" s="181" t="n">
        <v>0.68</v>
      </c>
      <c r="J84" s="182" t="n">
        <f aca="false">SUM(C84:I84)</f>
        <v>1.71</v>
      </c>
      <c r="K84" s="168"/>
      <c r="L84" s="168"/>
      <c r="M84" s="182" t="n">
        <f aca="false">C84/J84*T84</f>
        <v>0</v>
      </c>
      <c r="N84" s="182" t="n">
        <f aca="false">D84*J84/T84</f>
        <v>0</v>
      </c>
      <c r="O84" s="182" t="n">
        <f aca="false">E84/J84*T84</f>
        <v>0</v>
      </c>
      <c r="P84" s="182" t="n">
        <f aca="false">F84/J84*T84</f>
        <v>0</v>
      </c>
      <c r="Q84" s="182" t="n">
        <f aca="false">G84/J84*T84</f>
        <v>0</v>
      </c>
      <c r="R84" s="182" t="n">
        <f aca="false">H84/J84*T84</f>
        <v>2.4093567251462</v>
      </c>
      <c r="S84" s="182" t="n">
        <f aca="false">I84/J84*T84</f>
        <v>1.5906432748538</v>
      </c>
      <c r="T84" s="170" t="n">
        <v>4</v>
      </c>
      <c r="U84" s="164" t="n">
        <v>4</v>
      </c>
      <c r="V84" s="168"/>
      <c r="W84" s="171"/>
    </row>
    <row r="85" s="165" customFormat="true" ht="18" hidden="false" customHeight="false" outlineLevel="0" collapsed="false">
      <c r="A85" s="164" t="n">
        <v>6</v>
      </c>
      <c r="B85" s="169" t="s">
        <v>100</v>
      </c>
      <c r="C85" s="181" t="n">
        <v>0</v>
      </c>
      <c r="D85" s="181" t="n">
        <v>0</v>
      </c>
      <c r="E85" s="181" t="n">
        <v>0</v>
      </c>
      <c r="F85" s="181" t="n">
        <v>0</v>
      </c>
      <c r="G85" s="181" t="n">
        <v>0</v>
      </c>
      <c r="H85" s="181" t="n">
        <v>27.42</v>
      </c>
      <c r="I85" s="181" t="n">
        <v>0</v>
      </c>
      <c r="J85" s="182" t="n">
        <f aca="false">SUM(C85:I85)</f>
        <v>27.42</v>
      </c>
      <c r="K85" s="168"/>
      <c r="L85" s="168"/>
      <c r="M85" s="182" t="n">
        <f aca="false">C85/J85*T85</f>
        <v>0</v>
      </c>
      <c r="N85" s="182" t="n">
        <f aca="false">D85*J85/T85</f>
        <v>0</v>
      </c>
      <c r="O85" s="182" t="n">
        <f aca="false">E85/J85*T85</f>
        <v>0</v>
      </c>
      <c r="P85" s="182" t="n">
        <f aca="false">F85/J85*T85</f>
        <v>0</v>
      </c>
      <c r="Q85" s="182" t="n">
        <f aca="false">G85/J85*T85</f>
        <v>0</v>
      </c>
      <c r="R85" s="182" t="n">
        <f aca="false">H85/J85*T85</f>
        <v>32</v>
      </c>
      <c r="S85" s="182" t="n">
        <f aca="false">I85/J85*T85</f>
        <v>0</v>
      </c>
      <c r="T85" s="170" t="n">
        <v>32</v>
      </c>
      <c r="U85" s="164" t="n">
        <v>6</v>
      </c>
      <c r="V85" s="168"/>
      <c r="W85" s="171"/>
    </row>
    <row r="86" s="165" customFormat="true" ht="18" hidden="false" customHeight="false" outlineLevel="0" collapsed="false">
      <c r="A86" s="164" t="n">
        <v>7</v>
      </c>
      <c r="B86" s="169" t="s">
        <v>101</v>
      </c>
      <c r="C86" s="181" t="n">
        <v>0</v>
      </c>
      <c r="D86" s="181" t="n">
        <v>0.01</v>
      </c>
      <c r="E86" s="181" t="n">
        <v>0</v>
      </c>
      <c r="F86" s="181" t="n">
        <v>0.1</v>
      </c>
      <c r="G86" s="181" t="n">
        <v>0.05</v>
      </c>
      <c r="H86" s="181" t="n">
        <v>0.16</v>
      </c>
      <c r="I86" s="181" t="n">
        <v>1.01</v>
      </c>
      <c r="J86" s="182" t="n">
        <f aca="false">SUM(C86:I86)</f>
        <v>1.33</v>
      </c>
      <c r="K86" s="168"/>
      <c r="L86" s="168"/>
      <c r="M86" s="182" t="n">
        <f aca="false">C86/J86*T86</f>
        <v>0</v>
      </c>
      <c r="N86" s="182" t="n">
        <f aca="false">D86*J86/T86</f>
        <v>0.00221666666666667</v>
      </c>
      <c r="O86" s="182" t="n">
        <f aca="false">E86/J86*T86</f>
        <v>0</v>
      </c>
      <c r="P86" s="182" t="n">
        <f aca="false">F86/J86*T86</f>
        <v>0.451127819548872</v>
      </c>
      <c r="Q86" s="182" t="n">
        <f aca="false">G86/J86*T86</f>
        <v>0.225563909774436</v>
      </c>
      <c r="R86" s="182" t="n">
        <f aca="false">H86/J86*T86</f>
        <v>0.721804511278195</v>
      </c>
      <c r="S86" s="182" t="n">
        <f aca="false">I86/J86*T86</f>
        <v>4.55639097744361</v>
      </c>
      <c r="T86" s="170" t="n">
        <v>6</v>
      </c>
      <c r="U86" s="164" t="n">
        <v>7</v>
      </c>
      <c r="V86" s="168"/>
      <c r="W86" s="171"/>
    </row>
    <row r="87" s="165" customFormat="true" ht="18" hidden="false" customHeight="false" outlineLevel="0" collapsed="false">
      <c r="A87" s="164" t="n">
        <v>8</v>
      </c>
      <c r="B87" s="169" t="s">
        <v>102</v>
      </c>
      <c r="C87" s="181" t="n">
        <v>0.33</v>
      </c>
      <c r="D87" s="181"/>
      <c r="E87" s="181" t="n">
        <v>1.4</v>
      </c>
      <c r="F87" s="181" t="n">
        <v>1.82</v>
      </c>
      <c r="G87" s="181" t="n">
        <v>5.75</v>
      </c>
      <c r="H87" s="181" t="n">
        <v>9.19</v>
      </c>
      <c r="I87" s="181" t="n">
        <v>43.96</v>
      </c>
      <c r="J87" s="182" t="n">
        <f aca="false">SUM(C87:I87)</f>
        <v>62.45</v>
      </c>
      <c r="K87" s="168"/>
      <c r="L87" s="168"/>
      <c r="M87" s="182" t="n">
        <f aca="false">C87/J87*T87</f>
        <v>0.50728582866293</v>
      </c>
      <c r="N87" s="182" t="n">
        <f aca="false">D87*J87/T87</f>
        <v>0</v>
      </c>
      <c r="O87" s="182" t="n">
        <f aca="false">E87/J87*T87</f>
        <v>2.15212169735789</v>
      </c>
      <c r="P87" s="182" t="n">
        <f aca="false">F87/J87*T87</f>
        <v>2.79775820656525</v>
      </c>
      <c r="Q87" s="182" t="n">
        <f aca="false">G87/J87*T87</f>
        <v>8.83907125700561</v>
      </c>
      <c r="R87" s="182" t="n">
        <f aca="false">H87/J87*T87</f>
        <v>14.1271417133707</v>
      </c>
      <c r="S87" s="182" t="n">
        <f aca="false">I87/J87*T87</f>
        <v>67.5766212970376</v>
      </c>
      <c r="T87" s="170" t="n">
        <v>96</v>
      </c>
      <c r="U87" s="164" t="n">
        <v>8</v>
      </c>
      <c r="V87" s="168"/>
      <c r="W87" s="171"/>
    </row>
    <row r="88" s="165" customFormat="true" ht="18" hidden="false" customHeight="false" outlineLevel="0" collapsed="false">
      <c r="A88" s="164" t="n">
        <v>3</v>
      </c>
      <c r="B88" s="169" t="s">
        <v>104</v>
      </c>
      <c r="C88" s="181" t="n">
        <v>1.3</v>
      </c>
      <c r="D88" s="181" t="n">
        <v>0.4</v>
      </c>
      <c r="E88" s="181" t="n">
        <v>2.6</v>
      </c>
      <c r="F88" s="181" t="n">
        <v>7</v>
      </c>
      <c r="G88" s="181" t="n">
        <v>2.3</v>
      </c>
      <c r="H88" s="181" t="n">
        <v>19.3</v>
      </c>
      <c r="I88" s="181" t="n">
        <v>26.9</v>
      </c>
      <c r="J88" s="182" t="n">
        <f aca="false">SUM(C88:I88)</f>
        <v>59.8</v>
      </c>
      <c r="K88" s="168"/>
      <c r="L88" s="168"/>
      <c r="M88" s="182" t="n">
        <f aca="false">C88/J88*T88</f>
        <v>1.32608695652174</v>
      </c>
      <c r="N88" s="182" t="n">
        <f aca="false">D88*J88/T88</f>
        <v>0.392131147540984</v>
      </c>
      <c r="O88" s="182" t="n">
        <f aca="false">E88/J88*T88</f>
        <v>2.65217391304348</v>
      </c>
      <c r="P88" s="182" t="n">
        <f aca="false">F88/J88*T88</f>
        <v>7.14046822742475</v>
      </c>
      <c r="Q88" s="182" t="n">
        <f aca="false">G88/J88*T88</f>
        <v>2.34615384615385</v>
      </c>
      <c r="R88" s="182" t="n">
        <f aca="false">H88/J88*T88</f>
        <v>19.6872909698997</v>
      </c>
      <c r="S88" s="182" t="n">
        <f aca="false">I88/J88*T88</f>
        <v>27.4397993311037</v>
      </c>
      <c r="T88" s="170" t="n">
        <v>61</v>
      </c>
      <c r="U88" s="164" t="n">
        <v>3</v>
      </c>
      <c r="V88" s="168"/>
      <c r="W88" s="171"/>
    </row>
    <row r="89" s="165" customFormat="true" ht="18" hidden="false" customHeight="false" outlineLevel="0" collapsed="false">
      <c r="A89" s="164" t="n">
        <v>1</v>
      </c>
      <c r="B89" s="169" t="s">
        <v>105</v>
      </c>
      <c r="C89" s="181" t="n">
        <v>0.01</v>
      </c>
      <c r="D89" s="181" t="n">
        <v>0</v>
      </c>
      <c r="E89" s="181" t="n">
        <v>0</v>
      </c>
      <c r="F89" s="181" t="n">
        <v>0</v>
      </c>
      <c r="G89" s="181" t="n">
        <v>0.11</v>
      </c>
      <c r="H89" s="181" t="n">
        <v>0</v>
      </c>
      <c r="I89" s="181" t="n">
        <v>0</v>
      </c>
      <c r="J89" s="182" t="n">
        <f aca="false">SUM(C89:I89)</f>
        <v>0.12</v>
      </c>
      <c r="K89" s="168"/>
      <c r="L89" s="168"/>
      <c r="M89" s="182" t="n">
        <f aca="false">C89/J89*T89</f>
        <v>0.166666666666667</v>
      </c>
      <c r="N89" s="182" t="n">
        <f aca="false">D89*J89/T89</f>
        <v>0</v>
      </c>
      <c r="O89" s="182" t="n">
        <f aca="false">E89/J89*T89</f>
        <v>0</v>
      </c>
      <c r="P89" s="182" t="n">
        <f aca="false">F89/J89*T89</f>
        <v>0</v>
      </c>
      <c r="Q89" s="182" t="n">
        <f aca="false">G89/J89*T89</f>
        <v>1.83333333333333</v>
      </c>
      <c r="R89" s="182" t="n">
        <f aca="false">H89/J89*T89</f>
        <v>0</v>
      </c>
      <c r="S89" s="182" t="n">
        <f aca="false">I89/J89*T89</f>
        <v>0</v>
      </c>
      <c r="T89" s="170" t="n">
        <v>2</v>
      </c>
      <c r="U89" s="164" t="n">
        <v>1</v>
      </c>
      <c r="V89" s="168"/>
      <c r="W89" s="171"/>
    </row>
    <row r="90" s="165" customFormat="true" ht="18" hidden="false" customHeight="false" outlineLevel="0" collapsed="false">
      <c r="A90" s="164" t="n">
        <v>2</v>
      </c>
      <c r="B90" s="169" t="s">
        <v>106</v>
      </c>
      <c r="C90" s="181" t="n">
        <v>0</v>
      </c>
      <c r="D90" s="181" t="n">
        <v>0</v>
      </c>
      <c r="E90" s="181" t="n">
        <v>0</v>
      </c>
      <c r="F90" s="181" t="n">
        <v>2.79</v>
      </c>
      <c r="G90" s="181" t="n">
        <v>2.7</v>
      </c>
      <c r="H90" s="181" t="n">
        <v>5.98</v>
      </c>
      <c r="I90" s="181" t="n">
        <v>1.58</v>
      </c>
      <c r="J90" s="182" t="n">
        <f aca="false">SUM(C90:I90)</f>
        <v>13.05</v>
      </c>
      <c r="K90" s="168"/>
      <c r="L90" s="168"/>
      <c r="M90" s="182" t="n">
        <f aca="false">C90/J90*T90</f>
        <v>0</v>
      </c>
      <c r="N90" s="182" t="n">
        <f aca="false">D90*J90/T90</f>
        <v>0</v>
      </c>
      <c r="O90" s="182" t="n">
        <f aca="false">E90/J90*T90</f>
        <v>0</v>
      </c>
      <c r="P90" s="182" t="n">
        <f aca="false">F90/J90*T90</f>
        <v>3.84827586206897</v>
      </c>
      <c r="Q90" s="182" t="n">
        <f aca="false">G90/J90*T90</f>
        <v>3.72413793103448</v>
      </c>
      <c r="R90" s="182" t="n">
        <f aca="false">H90/J90*T90</f>
        <v>8.24827586206897</v>
      </c>
      <c r="S90" s="182" t="n">
        <f aca="false">I90/J90*T90</f>
        <v>2.17931034482759</v>
      </c>
      <c r="T90" s="170" t="n">
        <v>18</v>
      </c>
      <c r="U90" s="164" t="n">
        <v>2</v>
      </c>
      <c r="V90" s="168"/>
      <c r="W90" s="171"/>
    </row>
    <row r="91" s="165" customFormat="true" ht="18" hidden="false" customHeight="false" outlineLevel="0" collapsed="false">
      <c r="A91" s="164" t="n">
        <v>3</v>
      </c>
      <c r="B91" s="169" t="s">
        <v>107</v>
      </c>
      <c r="C91" s="181" t="n">
        <v>1.89</v>
      </c>
      <c r="D91" s="181" t="n">
        <v>1.14</v>
      </c>
      <c r="E91" s="181" t="n">
        <v>4.29</v>
      </c>
      <c r="F91" s="181" t="n">
        <v>11.1</v>
      </c>
      <c r="G91" s="181" t="n">
        <v>14.38</v>
      </c>
      <c r="H91" s="181" t="n">
        <v>15.34</v>
      </c>
      <c r="I91" s="181" t="n">
        <v>11.35</v>
      </c>
      <c r="J91" s="182" t="n">
        <f aca="false">SUM(C91:I91)</f>
        <v>59.49</v>
      </c>
      <c r="K91" s="168"/>
      <c r="L91" s="168"/>
      <c r="M91" s="182" t="n">
        <f aca="false">C91/J91*T91</f>
        <v>2.03328290468986</v>
      </c>
      <c r="N91" s="182" t="n">
        <f aca="false">D91*J91/T91</f>
        <v>1.059665625</v>
      </c>
      <c r="O91" s="182" t="n">
        <f aca="false">E91/J91*T91</f>
        <v>4.61522945032779</v>
      </c>
      <c r="P91" s="182" t="n">
        <f aca="false">F91/J91*T91</f>
        <v>11.9415027735754</v>
      </c>
      <c r="Q91" s="182" t="n">
        <f aca="false">G91/J91*T91</f>
        <v>15.4701630526139</v>
      </c>
      <c r="R91" s="182" t="n">
        <f aca="false">H91/J91*T91</f>
        <v>16.5029416708691</v>
      </c>
      <c r="S91" s="182" t="n">
        <f aca="false">I91/J91*T91</f>
        <v>12.210455538746</v>
      </c>
      <c r="T91" s="170" t="n">
        <v>64</v>
      </c>
      <c r="U91" s="164" t="n">
        <v>3</v>
      </c>
      <c r="V91" s="168"/>
      <c r="W91" s="171"/>
    </row>
    <row r="92" s="165" customFormat="true" ht="18" hidden="false" customHeight="false" outlineLevel="0" collapsed="false">
      <c r="A92" s="164" t="n">
        <v>4</v>
      </c>
      <c r="B92" s="169" t="s">
        <v>108</v>
      </c>
      <c r="C92" s="181" t="n">
        <v>2.03</v>
      </c>
      <c r="D92" s="181" t="n">
        <v>0.37</v>
      </c>
      <c r="E92" s="181" t="n">
        <v>0.46</v>
      </c>
      <c r="F92" s="181" t="n">
        <v>42.27</v>
      </c>
      <c r="G92" s="181" t="n">
        <v>11.72</v>
      </c>
      <c r="H92" s="181" t="n">
        <v>77.21</v>
      </c>
      <c r="I92" s="181" t="n">
        <v>144.11</v>
      </c>
      <c r="J92" s="182" t="n">
        <f aca="false">SUM(C92:I92)</f>
        <v>278.17</v>
      </c>
      <c r="K92" s="168"/>
      <c r="L92" s="168"/>
      <c r="M92" s="182" t="n">
        <f aca="false">C92/J92*T92</f>
        <v>2.3717510874645</v>
      </c>
      <c r="N92" s="182" t="n">
        <f aca="false">D92*J92/T92</f>
        <v>0.316685846153846</v>
      </c>
      <c r="O92" s="182" t="n">
        <f aca="false">E92/J92*T92</f>
        <v>0.537441133120035</v>
      </c>
      <c r="P92" s="182" t="n">
        <f aca="false">F92/J92*T92</f>
        <v>49.3861667325736</v>
      </c>
      <c r="Q92" s="182" t="n">
        <f aca="false">G92/J92*T92</f>
        <v>13.693065391667</v>
      </c>
      <c r="R92" s="182" t="n">
        <f aca="false">H92/J92*T92</f>
        <v>90.2083258439084</v>
      </c>
      <c r="S92" s="182" t="n">
        <f aca="false">I92/J92*T92</f>
        <v>168.370960204192</v>
      </c>
      <c r="T92" s="170" t="n">
        <v>325</v>
      </c>
      <c r="U92" s="164" t="n">
        <v>4</v>
      </c>
      <c r="V92" s="168"/>
      <c r="W92" s="171"/>
    </row>
    <row r="93" s="165" customFormat="true" ht="18" hidden="false" customHeight="false" outlineLevel="0" collapsed="false">
      <c r="A93" s="164" t="n">
        <v>5</v>
      </c>
      <c r="B93" s="169" t="s">
        <v>34</v>
      </c>
      <c r="C93" s="181" t="n">
        <v>5.42</v>
      </c>
      <c r="D93" s="181" t="n">
        <v>0.53</v>
      </c>
      <c r="E93" s="181" t="n">
        <v>53.3</v>
      </c>
      <c r="F93" s="181" t="n">
        <v>13.38</v>
      </c>
      <c r="G93" s="181" t="n">
        <v>4.16</v>
      </c>
      <c r="H93" s="181" t="n">
        <v>3.52</v>
      </c>
      <c r="I93" s="181" t="n">
        <v>27.03</v>
      </c>
      <c r="J93" s="182" t="n">
        <f aca="false">SUM(C93:I93)</f>
        <v>107.34</v>
      </c>
      <c r="K93" s="168"/>
      <c r="L93" s="168"/>
      <c r="M93" s="182" t="n">
        <f aca="false">C93/J93*T93</f>
        <v>5.65530091298677</v>
      </c>
      <c r="N93" s="182" t="n">
        <f aca="false">D93*J93/T93</f>
        <v>0.507948214285714</v>
      </c>
      <c r="O93" s="182" t="n">
        <f aca="false">E93/J93*T93</f>
        <v>55.6139370225452</v>
      </c>
      <c r="P93" s="182" t="n">
        <f aca="false">F93/J93*T93</f>
        <v>13.9608719955282</v>
      </c>
      <c r="Q93" s="182" t="n">
        <f aca="false">G93/J93*T93</f>
        <v>4.34059996273523</v>
      </c>
      <c r="R93" s="182" t="n">
        <f aca="false">H93/J93*T93</f>
        <v>3.67281535308366</v>
      </c>
      <c r="S93" s="182" t="n">
        <f aca="false">I93/J93*T93</f>
        <v>28.2034656232532</v>
      </c>
      <c r="T93" s="170" t="n">
        <v>112</v>
      </c>
      <c r="U93" s="164" t="n">
        <v>5</v>
      </c>
      <c r="V93" s="168"/>
      <c r="W93" s="171"/>
    </row>
    <row r="94" s="165" customFormat="true" ht="18" hidden="false" customHeight="false" outlineLevel="0" collapsed="false">
      <c r="A94" s="164" t="n">
        <v>6</v>
      </c>
      <c r="B94" s="169" t="s">
        <v>109</v>
      </c>
      <c r="C94" s="181" t="n">
        <v>0</v>
      </c>
      <c r="D94" s="181" t="n">
        <v>0</v>
      </c>
      <c r="E94" s="181" t="n">
        <v>0</v>
      </c>
      <c r="F94" s="181" t="n">
        <v>0.64</v>
      </c>
      <c r="G94" s="181" t="n">
        <v>0</v>
      </c>
      <c r="H94" s="181" t="n">
        <v>1.65</v>
      </c>
      <c r="I94" s="181" t="n">
        <v>0</v>
      </c>
      <c r="J94" s="182" t="n">
        <f aca="false">SUM(C94:I94)</f>
        <v>2.29</v>
      </c>
      <c r="K94" s="168"/>
      <c r="L94" s="168"/>
      <c r="M94" s="182" t="n">
        <f aca="false">C94/J94*T94</f>
        <v>0</v>
      </c>
      <c r="N94" s="182" t="n">
        <f aca="false">D94*J94/T94</f>
        <v>0</v>
      </c>
      <c r="O94" s="182" t="n">
        <f aca="false">E94/J94*T94</f>
        <v>0</v>
      </c>
      <c r="P94" s="182" t="n">
        <f aca="false">F94/J94*T94</f>
        <v>0.558951965065502</v>
      </c>
      <c r="Q94" s="182" t="n">
        <f aca="false">G94/J94*T94</f>
        <v>0</v>
      </c>
      <c r="R94" s="182" t="n">
        <f aca="false">H94/J94*T94</f>
        <v>1.4410480349345</v>
      </c>
      <c r="S94" s="182" t="n">
        <f aca="false">I94/J94*T94</f>
        <v>0</v>
      </c>
      <c r="T94" s="170" t="n">
        <v>2</v>
      </c>
      <c r="U94" s="164" t="n">
        <v>6</v>
      </c>
      <c r="V94" s="168"/>
      <c r="W94" s="171"/>
    </row>
    <row r="95" s="165" customFormat="true" ht="18" hidden="false" customHeight="false" outlineLevel="0" collapsed="false">
      <c r="A95" s="164" t="n">
        <v>7</v>
      </c>
      <c r="B95" s="169" t="s">
        <v>110</v>
      </c>
      <c r="C95" s="181" t="n">
        <v>0</v>
      </c>
      <c r="D95" s="181" t="n">
        <v>0</v>
      </c>
      <c r="E95" s="181" t="n">
        <v>1.37</v>
      </c>
      <c r="F95" s="181" t="n">
        <v>7.84</v>
      </c>
      <c r="G95" s="181" t="n">
        <v>56.24</v>
      </c>
      <c r="H95" s="181" t="n">
        <v>26.82</v>
      </c>
      <c r="I95" s="181" t="n">
        <v>68.24</v>
      </c>
      <c r="J95" s="182" t="n">
        <f aca="false">SUM(C95:I95)</f>
        <v>160.51</v>
      </c>
      <c r="K95" s="168"/>
      <c r="L95" s="168"/>
      <c r="M95" s="182" t="n">
        <f aca="false">C95/J95*T95</f>
        <v>0</v>
      </c>
      <c r="N95" s="182" t="n">
        <f aca="false">D95*J95/T95</f>
        <v>0</v>
      </c>
      <c r="O95" s="182" t="n">
        <f aca="false">E95/J95*T95</f>
        <v>1.45099993769859</v>
      </c>
      <c r="P95" s="182" t="n">
        <f aca="false">F95/J95*T95</f>
        <v>8.30353249018753</v>
      </c>
      <c r="Q95" s="182" t="n">
        <f aca="false">G95/J95*T95</f>
        <v>59.5651361285901</v>
      </c>
      <c r="R95" s="182" t="n">
        <f aca="false">H95/J95*T95</f>
        <v>28.4057068095446</v>
      </c>
      <c r="S95" s="182" t="n">
        <f aca="false">I95/J95*T95</f>
        <v>72.2746246339792</v>
      </c>
      <c r="T95" s="170" t="n">
        <v>170</v>
      </c>
      <c r="U95" s="164" t="n">
        <v>7</v>
      </c>
      <c r="V95" s="168"/>
      <c r="W95" s="171"/>
    </row>
    <row r="96" s="165" customFormat="true" ht="18" hidden="false" customHeight="false" outlineLevel="0" collapsed="false">
      <c r="A96" s="164"/>
      <c r="B96" s="173" t="s">
        <v>124</v>
      </c>
      <c r="C96" s="183" t="n">
        <f aca="false">SUM(C84:C95)</f>
        <v>10.98</v>
      </c>
      <c r="D96" s="183" t="n">
        <f aca="false">SUM(D84:D95)</f>
        <v>2.45</v>
      </c>
      <c r="E96" s="183" t="n">
        <f aca="false">SUM(E84:E95)</f>
        <v>63.42</v>
      </c>
      <c r="F96" s="183" t="n">
        <f aca="false">SUM(F84:F95)</f>
        <v>86.94</v>
      </c>
      <c r="G96" s="183" t="n">
        <f aca="false">SUM(G84:G95)</f>
        <v>97.41</v>
      </c>
      <c r="H96" s="183" t="n">
        <f aca="false">SUM(H84:H95)</f>
        <v>187.62</v>
      </c>
      <c r="I96" s="183" t="n">
        <f aca="false">SUM(I84:I95)</f>
        <v>324.86</v>
      </c>
      <c r="J96" s="183" t="n">
        <f aca="false">SUM(J84:J95)</f>
        <v>773.68</v>
      </c>
      <c r="K96" s="168"/>
      <c r="L96" s="168"/>
      <c r="M96" s="174" t="n">
        <f aca="false">SUM(M84:M95)</f>
        <v>12.0603743569925</v>
      </c>
      <c r="N96" s="174" t="n">
        <f aca="false">SUM(N84:N95)</f>
        <v>2.27864749964721</v>
      </c>
      <c r="O96" s="174" t="n">
        <f aca="false">SUM(O84:O95)</f>
        <v>67.021903154093</v>
      </c>
      <c r="P96" s="174" t="n">
        <f aca="false">SUM(P84:P95)</f>
        <v>98.3886560725381</v>
      </c>
      <c r="Q96" s="174" t="n">
        <f aca="false">SUM(Q84:Q95)</f>
        <v>110.037224812908</v>
      </c>
      <c r="R96" s="174" t="n">
        <f aca="false">SUM(R84:R95)</f>
        <v>217.424707494104</v>
      </c>
      <c r="S96" s="174" t="n">
        <f aca="false">SUM(S84:S95)</f>
        <v>384.402271225436</v>
      </c>
      <c r="T96" s="174" t="n">
        <f aca="false">SUM(T84:T95)</f>
        <v>892</v>
      </c>
      <c r="U96" s="164"/>
      <c r="V96" s="168"/>
      <c r="W96" s="168"/>
    </row>
    <row r="97" s="165" customFormat="true" ht="18" hidden="false" customHeight="false" outlineLevel="0" collapsed="false">
      <c r="A97" s="164"/>
      <c r="B97" s="168"/>
      <c r="C97" s="168"/>
      <c r="D97" s="168"/>
      <c r="E97" s="168"/>
      <c r="F97" s="168"/>
      <c r="G97" s="168"/>
      <c r="H97" s="168"/>
      <c r="I97" s="168"/>
      <c r="J97" s="168"/>
      <c r="K97" s="168"/>
      <c r="L97" s="168"/>
      <c r="M97" s="171"/>
      <c r="N97" s="171"/>
      <c r="O97" s="171"/>
      <c r="P97" s="171"/>
      <c r="Q97" s="171"/>
      <c r="R97" s="171"/>
      <c r="S97" s="171"/>
      <c r="T97" s="171"/>
      <c r="U97" s="168"/>
      <c r="V97" s="168"/>
      <c r="W97" s="168"/>
    </row>
    <row r="98" s="165" customFormat="true" ht="18" hidden="false" customHeight="false" outlineLevel="0" collapsed="false">
      <c r="A98" s="164"/>
      <c r="B98" s="184"/>
      <c r="C98" s="184"/>
      <c r="D98" s="168"/>
      <c r="E98" s="168"/>
      <c r="F98" s="168"/>
      <c r="G98" s="168"/>
      <c r="H98" s="168"/>
      <c r="I98" s="168"/>
      <c r="J98" s="168"/>
      <c r="K98" s="168"/>
      <c r="L98" s="168"/>
      <c r="M98" s="168"/>
      <c r="N98" s="168"/>
      <c r="O98" s="171"/>
      <c r="P98" s="168"/>
      <c r="Q98" s="168"/>
      <c r="R98" s="168"/>
      <c r="S98" s="168"/>
      <c r="T98" s="168"/>
      <c r="U98" s="168"/>
      <c r="V98" s="168"/>
      <c r="W98" s="168"/>
    </row>
    <row r="99" s="165" customFormat="true" ht="18" hidden="false" customHeight="false" outlineLevel="0" collapsed="false">
      <c r="A99" s="164"/>
    </row>
  </sheetData>
  <mergeCells count="48">
    <mergeCell ref="A1:C1"/>
    <mergeCell ref="D1:W1"/>
    <mergeCell ref="B3:C3"/>
    <mergeCell ref="I3:J3"/>
    <mergeCell ref="A4:A16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I9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A17:A23"/>
    <mergeCell ref="B17:C17"/>
    <mergeCell ref="I17:J17"/>
    <mergeCell ref="B18:C18"/>
    <mergeCell ref="I18:J18"/>
    <mergeCell ref="B19:C19"/>
    <mergeCell ref="I19:J19"/>
    <mergeCell ref="B20:C20"/>
    <mergeCell ref="I20:J20"/>
    <mergeCell ref="B21:C21"/>
    <mergeCell ref="I21:J21"/>
    <mergeCell ref="B22:C22"/>
    <mergeCell ref="I22:J22"/>
    <mergeCell ref="B23:C23"/>
    <mergeCell ref="I23:J23"/>
    <mergeCell ref="B24:C24"/>
    <mergeCell ref="I24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1"/>
  <sheetViews>
    <sheetView showFormulas="false" showGridLines="true" showRowColHeaders="true" showZeros="true" rightToLeft="false" tabSelected="false" showOutlineSymbols="true" defaultGridColor="true" view="pageBreakPreview" topLeftCell="E4" colorId="64" zoomScale="50" zoomScaleNormal="50" zoomScalePageLayoutView="50" workbookViewId="0">
      <selection pane="topLeft" activeCell="AE36" activeCellId="0" sqref="AE36"/>
    </sheetView>
  </sheetViews>
  <sheetFormatPr defaultColWidth="40.70703125" defaultRowHeight="15" zeroHeight="false" outlineLevelRow="0" outlineLevelCol="0"/>
  <cols>
    <col collapsed="false" customWidth="true" hidden="false" outlineLevel="0" max="1" min="1" style="25" width="11.28"/>
    <col collapsed="false" customWidth="true" hidden="false" outlineLevel="0" max="2" min="2" style="53" width="56.99"/>
    <col collapsed="false" customWidth="true" hidden="false" outlineLevel="0" max="3" min="3" style="53" width="20.7"/>
    <col collapsed="false" customWidth="true" hidden="false" outlineLevel="0" max="9" min="4" style="25" width="20.7"/>
    <col collapsed="false" customWidth="false" hidden="false" outlineLevel="0" max="12" min="10" style="25" width="40.7"/>
    <col collapsed="false" customWidth="true" hidden="true" outlineLevel="0" max="30" min="13" style="25" width="10.71"/>
    <col collapsed="false" customWidth="false" hidden="false" outlineLevel="0" max="257" min="31" style="25" width="40.7"/>
  </cols>
  <sheetData>
    <row r="1" customFormat="false" ht="60" hidden="false" customHeight="true" outlineLevel="0" collapsed="false">
      <c r="A1" s="55" t="s">
        <v>30</v>
      </c>
      <c r="B1" s="55"/>
      <c r="C1" s="55"/>
      <c r="D1" s="56" t="s">
        <v>166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32" t="s">
        <v>86</v>
      </c>
      <c r="C3" s="32"/>
      <c r="D3" s="58" t="s">
        <v>167</v>
      </c>
      <c r="E3" s="58" t="s">
        <v>168</v>
      </c>
      <c r="F3" s="58" t="s">
        <v>169</v>
      </c>
      <c r="G3" s="58" t="s">
        <v>128</v>
      </c>
      <c r="H3" s="58" t="s">
        <v>97</v>
      </c>
      <c r="I3" s="58"/>
    </row>
    <row r="4" customFormat="false" ht="39.95" hidden="false" customHeight="true" outlineLevel="0" collapsed="false">
      <c r="A4" s="59" t="s">
        <v>170</v>
      </c>
      <c r="B4" s="185" t="s">
        <v>98</v>
      </c>
      <c r="C4" s="185"/>
      <c r="D4" s="61" t="n">
        <v>0</v>
      </c>
      <c r="E4" s="61" t="n">
        <v>0</v>
      </c>
      <c r="F4" s="61" t="n">
        <v>6</v>
      </c>
      <c r="G4" s="61" t="n">
        <v>0</v>
      </c>
      <c r="H4" s="61" t="n">
        <v>6</v>
      </c>
      <c r="I4" s="61"/>
    </row>
    <row r="5" customFormat="false" ht="39.95" hidden="false" customHeight="true" outlineLevel="0" collapsed="false">
      <c r="A5" s="59"/>
      <c r="B5" s="185" t="s">
        <v>99</v>
      </c>
      <c r="C5" s="185"/>
      <c r="D5" s="61" t="n">
        <v>0</v>
      </c>
      <c r="E5" s="61" t="n">
        <v>0</v>
      </c>
      <c r="F5" s="61" t="n">
        <v>0</v>
      </c>
      <c r="G5" s="61" t="n">
        <v>0</v>
      </c>
      <c r="H5" s="61" t="n">
        <v>0</v>
      </c>
      <c r="I5" s="61"/>
    </row>
    <row r="6" customFormat="false" ht="39.95" hidden="false" customHeight="true" outlineLevel="0" collapsed="false">
      <c r="A6" s="59"/>
      <c r="B6" s="185" t="s">
        <v>101</v>
      </c>
      <c r="C6" s="185"/>
      <c r="D6" s="61" t="n">
        <v>28.5336356764928</v>
      </c>
      <c r="E6" s="61" t="n">
        <v>97.4708994708995</v>
      </c>
      <c r="F6" s="61" t="n">
        <v>18.1245653817082</v>
      </c>
      <c r="G6" s="61" t="n">
        <v>6.87089947089947</v>
      </c>
      <c r="H6" s="61" t="n">
        <v>151</v>
      </c>
      <c r="I6" s="61"/>
    </row>
    <row r="7" customFormat="false" ht="39.95" hidden="false" customHeight="true" outlineLevel="0" collapsed="false">
      <c r="A7" s="59"/>
      <c r="B7" s="185" t="s">
        <v>102</v>
      </c>
      <c r="C7" s="185"/>
      <c r="D7" s="61" t="n">
        <v>13.6818623421269</v>
      </c>
      <c r="E7" s="61" t="n">
        <v>38.3907779687617</v>
      </c>
      <c r="F7" s="61" t="n">
        <v>23.1416187131007</v>
      </c>
      <c r="G7" s="61" t="n">
        <v>31.7857409760108</v>
      </c>
      <c r="H7" s="61" t="n">
        <v>107</v>
      </c>
      <c r="I7" s="61"/>
    </row>
    <row r="8" customFormat="false" ht="39.95" hidden="false" customHeight="true" outlineLevel="0" collapsed="false">
      <c r="A8" s="59"/>
      <c r="B8" s="185" t="s">
        <v>132</v>
      </c>
      <c r="C8" s="185"/>
      <c r="D8" s="61" t="n">
        <v>2</v>
      </c>
      <c r="E8" s="61" t="n">
        <v>0</v>
      </c>
      <c r="F8" s="61" t="n">
        <v>0</v>
      </c>
      <c r="G8" s="61" t="n">
        <v>0</v>
      </c>
      <c r="H8" s="61" t="n">
        <v>2</v>
      </c>
      <c r="I8" s="61"/>
    </row>
    <row r="9" customFormat="false" ht="39.95" hidden="false" customHeight="true" outlineLevel="0" collapsed="false">
      <c r="A9" s="59"/>
      <c r="B9" s="185" t="s">
        <v>104</v>
      </c>
      <c r="C9" s="185"/>
      <c r="D9" s="61" t="n">
        <v>2.33635448136959</v>
      </c>
      <c r="E9" s="61" t="n">
        <v>2.01007049345418</v>
      </c>
      <c r="F9" s="61" t="n">
        <v>10.8358509566969</v>
      </c>
      <c r="G9" s="61" t="n">
        <v>0.817724068479355</v>
      </c>
      <c r="H9" s="61" t="n">
        <v>16</v>
      </c>
      <c r="I9" s="61"/>
    </row>
    <row r="10" customFormat="false" ht="39.95" hidden="false" customHeight="true" outlineLevel="0" collapsed="false">
      <c r="A10" s="59"/>
      <c r="B10" s="185" t="s">
        <v>103</v>
      </c>
      <c r="C10" s="185"/>
      <c r="D10" s="61" t="n">
        <v>0</v>
      </c>
      <c r="E10" s="61" t="n">
        <v>0</v>
      </c>
      <c r="F10" s="61" t="n">
        <v>0</v>
      </c>
      <c r="G10" s="61" t="n">
        <v>2</v>
      </c>
      <c r="H10" s="61" t="n">
        <v>2</v>
      </c>
      <c r="I10" s="61"/>
    </row>
    <row r="11" customFormat="false" ht="39.95" hidden="false" customHeight="true" outlineLevel="0" collapsed="false">
      <c r="A11" s="59"/>
      <c r="B11" s="185" t="s">
        <v>105</v>
      </c>
      <c r="C11" s="185"/>
      <c r="D11" s="61" t="n">
        <v>10.8026030368764</v>
      </c>
      <c r="E11" s="61" t="n">
        <v>9.17570498915401</v>
      </c>
      <c r="F11" s="61" t="n">
        <v>0</v>
      </c>
      <c r="G11" s="61" t="n">
        <v>0.0216919739696312</v>
      </c>
      <c r="H11" s="61" t="n">
        <v>20</v>
      </c>
      <c r="I11" s="61"/>
    </row>
    <row r="12" customFormat="false" ht="39.95" hidden="false" customHeight="true" outlineLevel="0" collapsed="false">
      <c r="A12" s="59"/>
      <c r="B12" s="185" t="s">
        <v>106</v>
      </c>
      <c r="C12" s="185"/>
      <c r="D12" s="61" t="n">
        <v>0.685185185185185</v>
      </c>
      <c r="E12" s="61" t="n">
        <v>0</v>
      </c>
      <c r="F12" s="61" t="n">
        <v>0</v>
      </c>
      <c r="G12" s="61" t="n">
        <v>1.31481481481481</v>
      </c>
      <c r="H12" s="61" t="n">
        <v>2</v>
      </c>
      <c r="I12" s="61"/>
    </row>
    <row r="13" customFormat="false" ht="39.95" hidden="false" customHeight="true" outlineLevel="0" collapsed="false">
      <c r="A13" s="59"/>
      <c r="B13" s="185" t="s">
        <v>107</v>
      </c>
      <c r="C13" s="185"/>
      <c r="D13" s="61" t="n">
        <v>72.457841757766</v>
      </c>
      <c r="E13" s="61" t="n">
        <v>72.9641465526572</v>
      </c>
      <c r="F13" s="61" t="n">
        <v>75.9939387379587</v>
      </c>
      <c r="G13" s="61" t="n">
        <v>75.5840729516181</v>
      </c>
      <c r="H13" s="61" t="n">
        <v>297</v>
      </c>
      <c r="I13" s="61"/>
    </row>
    <row r="14" customFormat="false" ht="39.95" hidden="false" customHeight="true" outlineLevel="0" collapsed="false">
      <c r="A14" s="59"/>
      <c r="B14" s="185" t="s">
        <v>108</v>
      </c>
      <c r="C14" s="185"/>
      <c r="D14" s="61" t="n">
        <v>47.4644107351225</v>
      </c>
      <c r="E14" s="61" t="n">
        <v>34.8693115519253</v>
      </c>
      <c r="F14" s="61" t="n">
        <v>84.9311551925321</v>
      </c>
      <c r="G14" s="61" t="n">
        <v>42.7351225204201</v>
      </c>
      <c r="H14" s="61" t="n">
        <v>210</v>
      </c>
      <c r="I14" s="61"/>
    </row>
    <row r="15" customFormat="false" ht="39.95" hidden="false" customHeight="true" outlineLevel="0" collapsed="false">
      <c r="A15" s="59"/>
      <c r="B15" s="185" t="s">
        <v>34</v>
      </c>
      <c r="C15" s="185"/>
      <c r="D15" s="61" t="n">
        <v>3.49096622152396</v>
      </c>
      <c r="E15" s="61" t="n">
        <v>48.4760408483896</v>
      </c>
      <c r="F15" s="61" t="n">
        <v>38.2796543597801</v>
      </c>
      <c r="G15" s="61" t="n">
        <v>19.7533385703064</v>
      </c>
      <c r="H15" s="61" t="n">
        <v>110</v>
      </c>
      <c r="I15" s="61"/>
    </row>
    <row r="16" customFormat="false" ht="39.95" hidden="false" customHeight="true" outlineLevel="0" collapsed="false">
      <c r="A16" s="59"/>
      <c r="B16" s="185" t="s">
        <v>109</v>
      </c>
      <c r="C16" s="185"/>
      <c r="D16" s="61" t="n">
        <v>7.34857142857143</v>
      </c>
      <c r="E16" s="61" t="n">
        <v>1.20571428571429</v>
      </c>
      <c r="F16" s="61" t="n">
        <v>2.31428571428571</v>
      </c>
      <c r="G16" s="61" t="n">
        <v>0.131428571428571</v>
      </c>
      <c r="H16" s="61" t="n">
        <v>11</v>
      </c>
      <c r="I16" s="61"/>
    </row>
    <row r="17" customFormat="false" ht="39.95" hidden="false" customHeight="true" outlineLevel="0" collapsed="false">
      <c r="A17" s="59"/>
      <c r="B17" s="185" t="s">
        <v>110</v>
      </c>
      <c r="C17" s="185"/>
      <c r="D17" s="61" t="n">
        <v>112.976957232998</v>
      </c>
      <c r="E17" s="61" t="n">
        <v>47.3140453376957</v>
      </c>
      <c r="F17" s="61" t="n">
        <v>55.5569992989016</v>
      </c>
      <c r="G17" s="61" t="n">
        <v>57.1519981304043</v>
      </c>
      <c r="H17" s="61" t="n">
        <v>273</v>
      </c>
      <c r="I17" s="61"/>
    </row>
    <row r="18" customFormat="false" ht="39.95" hidden="false" customHeight="true" outlineLevel="0" collapsed="false">
      <c r="A18" s="59"/>
      <c r="B18" s="186" t="s">
        <v>111</v>
      </c>
      <c r="C18" s="186"/>
      <c r="D18" s="64" t="n">
        <v>301.778388098033</v>
      </c>
      <c r="E18" s="64" t="n">
        <v>351.876711498652</v>
      </c>
      <c r="F18" s="64" t="n">
        <v>315.178068354964</v>
      </c>
      <c r="G18" s="64" t="n">
        <v>238.166832048352</v>
      </c>
      <c r="H18" s="64" t="n">
        <v>1207</v>
      </c>
      <c r="I18" s="64"/>
    </row>
    <row r="19" customFormat="false" ht="39.95" hidden="false" customHeight="true" outlineLevel="0" collapsed="false">
      <c r="A19" s="59" t="s">
        <v>40</v>
      </c>
      <c r="B19" s="185" t="s">
        <v>99</v>
      </c>
      <c r="C19" s="185"/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/>
    </row>
    <row r="20" customFormat="false" ht="39.95" hidden="false" customHeight="true" outlineLevel="0" collapsed="false">
      <c r="A20" s="59"/>
      <c r="B20" s="185" t="s">
        <v>101</v>
      </c>
      <c r="C20" s="185"/>
      <c r="D20" s="61" t="n">
        <v>1.82857142857143</v>
      </c>
      <c r="E20" s="61" t="n">
        <v>0.114285714285714</v>
      </c>
      <c r="F20" s="61" t="n">
        <v>0.0571428571428571</v>
      </c>
      <c r="G20" s="61" t="n">
        <v>0</v>
      </c>
      <c r="H20" s="61" t="n">
        <v>2</v>
      </c>
      <c r="I20" s="61"/>
    </row>
    <row r="21" customFormat="false" ht="39.95" hidden="false" customHeight="true" outlineLevel="0" collapsed="false">
      <c r="A21" s="59"/>
      <c r="B21" s="185" t="s">
        <v>132</v>
      </c>
      <c r="C21" s="185"/>
      <c r="D21" s="61" t="n">
        <v>0</v>
      </c>
      <c r="E21" s="61" t="n">
        <v>0</v>
      </c>
      <c r="F21" s="61" t="n">
        <v>0</v>
      </c>
      <c r="G21" s="61" t="n">
        <v>0</v>
      </c>
      <c r="H21" s="61" t="n">
        <v>0</v>
      </c>
      <c r="I21" s="61"/>
    </row>
    <row r="22" customFormat="false" ht="39.95" hidden="false" customHeight="true" outlineLevel="0" collapsed="false">
      <c r="A22" s="59"/>
      <c r="B22" s="185" t="s">
        <v>104</v>
      </c>
      <c r="C22" s="185"/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/>
    </row>
    <row r="23" customFormat="false" ht="39.95" hidden="false" customHeight="true" outlineLevel="0" collapsed="false">
      <c r="A23" s="59"/>
      <c r="B23" s="185" t="s">
        <v>106</v>
      </c>
      <c r="C23" s="185"/>
      <c r="D23" s="61" t="n">
        <v>11.0172413793103</v>
      </c>
      <c r="E23" s="61" t="n">
        <v>0</v>
      </c>
      <c r="F23" s="61" t="n">
        <v>0</v>
      </c>
      <c r="G23" s="61" t="n">
        <v>0.982758620689655</v>
      </c>
      <c r="H23" s="61" t="n">
        <v>12</v>
      </c>
      <c r="I23" s="61"/>
    </row>
    <row r="24" customFormat="false" ht="39.95" hidden="false" customHeight="true" outlineLevel="0" collapsed="false">
      <c r="A24" s="59"/>
      <c r="B24" s="185" t="s">
        <v>107</v>
      </c>
      <c r="C24" s="185"/>
      <c r="D24" s="61" t="n">
        <v>8.40176991150443</v>
      </c>
      <c r="E24" s="61" t="n">
        <v>36.8843657817109</v>
      </c>
      <c r="F24" s="61" t="n">
        <v>139.66005899705</v>
      </c>
      <c r="G24" s="61" t="n">
        <v>17.0538053097345</v>
      </c>
      <c r="H24" s="61" t="n">
        <v>202</v>
      </c>
      <c r="I24" s="61"/>
    </row>
    <row r="25" customFormat="false" ht="39.95" hidden="false" customHeight="true" outlineLevel="0" collapsed="false">
      <c r="A25" s="59"/>
      <c r="B25" s="185" t="s">
        <v>108</v>
      </c>
      <c r="C25" s="185"/>
      <c r="D25" s="61" t="n">
        <v>0.26098026734564</v>
      </c>
      <c r="E25" s="61" t="n">
        <v>1.24124761298536</v>
      </c>
      <c r="F25" s="61" t="n">
        <v>7.51750477402928</v>
      </c>
      <c r="G25" s="61" t="n">
        <v>0.98026734563972</v>
      </c>
      <c r="H25" s="61" t="n">
        <v>10</v>
      </c>
      <c r="I25" s="61"/>
    </row>
    <row r="26" customFormat="false" ht="39.95" hidden="false" customHeight="true" outlineLevel="0" collapsed="false">
      <c r="A26" s="59"/>
      <c r="B26" s="185" t="s">
        <v>109</v>
      </c>
      <c r="C26" s="185"/>
      <c r="D26" s="61" t="n">
        <v>0</v>
      </c>
      <c r="E26" s="61" t="n">
        <v>0.617129892229155</v>
      </c>
      <c r="F26" s="61" t="n">
        <v>15.7368122518434</v>
      </c>
      <c r="G26" s="61" t="n">
        <v>0.646057855927396</v>
      </c>
      <c r="H26" s="61" t="n">
        <v>17</v>
      </c>
      <c r="I26" s="61"/>
    </row>
    <row r="27" customFormat="false" ht="39.95" hidden="false" customHeight="true" outlineLevel="0" collapsed="false">
      <c r="A27" s="59"/>
      <c r="B27" s="185" t="s">
        <v>110</v>
      </c>
      <c r="C27" s="185"/>
      <c r="D27" s="61" t="n">
        <v>12.6427742309925</v>
      </c>
      <c r="E27" s="61" t="n">
        <v>3.89262913522925</v>
      </c>
      <c r="F27" s="61" t="n">
        <v>0.628554846198491</v>
      </c>
      <c r="G27" s="61" t="n">
        <v>1.8360417875798</v>
      </c>
      <c r="H27" s="61" t="n">
        <v>19</v>
      </c>
      <c r="I27" s="61"/>
    </row>
    <row r="28" customFormat="false" ht="39.95" hidden="false" customHeight="true" outlineLevel="0" collapsed="false">
      <c r="A28" s="59"/>
      <c r="B28" s="63" t="s">
        <v>112</v>
      </c>
      <c r="C28" s="63"/>
      <c r="D28" s="64" t="n">
        <v>34.1513372177243</v>
      </c>
      <c r="E28" s="64" t="n">
        <v>42.7496581364404</v>
      </c>
      <c r="F28" s="64" t="n">
        <v>163.600073726264</v>
      </c>
      <c r="G28" s="64" t="n">
        <v>21.4989309195711</v>
      </c>
      <c r="H28" s="64" t="n">
        <v>262</v>
      </c>
      <c r="I28" s="64"/>
    </row>
    <row r="29" customFormat="false" ht="39.95" hidden="false" customHeight="true" outlineLevel="0" collapsed="false">
      <c r="A29" s="187"/>
      <c r="B29" s="63" t="s">
        <v>113</v>
      </c>
      <c r="C29" s="63"/>
      <c r="D29" s="64" t="n">
        <v>335.929725315757</v>
      </c>
      <c r="E29" s="64" t="n">
        <v>394.626369635092</v>
      </c>
      <c r="F29" s="64" t="n">
        <v>478.778142081228</v>
      </c>
      <c r="G29" s="64" t="n">
        <v>259.665762967923</v>
      </c>
      <c r="H29" s="64" t="n">
        <v>1469</v>
      </c>
      <c r="I29" s="64"/>
    </row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>
      <c r="B32" s="57" t="s">
        <v>114</v>
      </c>
      <c r="C32" s="160" t="s">
        <v>165</v>
      </c>
      <c r="D32" s="160" t="s">
        <v>116</v>
      </c>
      <c r="E32" s="160" t="s">
        <v>117</v>
      </c>
      <c r="F32" s="160" t="s">
        <v>118</v>
      </c>
      <c r="G32" s="160" t="s">
        <v>119</v>
      </c>
      <c r="H32" s="160" t="s">
        <v>120</v>
      </c>
      <c r="I32" s="160" t="s">
        <v>121</v>
      </c>
      <c r="J32" s="160" t="s">
        <v>97</v>
      </c>
    </row>
    <row r="33" customFormat="false" ht="39.95" hidden="false" customHeight="true" outlineLevel="0" collapsed="false">
      <c r="B33" s="69" t="s">
        <v>98</v>
      </c>
      <c r="C33" s="152" t="n">
        <v>0</v>
      </c>
      <c r="D33" s="120" t="n">
        <v>0</v>
      </c>
      <c r="E33" s="120" t="n">
        <v>3</v>
      </c>
      <c r="F33" s="120" t="n">
        <v>3</v>
      </c>
      <c r="G33" s="120" t="n">
        <v>0</v>
      </c>
      <c r="H33" s="120" t="n">
        <v>0</v>
      </c>
      <c r="I33" s="120" t="n">
        <v>0</v>
      </c>
      <c r="J33" s="61" t="n">
        <v>6</v>
      </c>
    </row>
    <row r="34" customFormat="false" ht="39.95" hidden="false" customHeight="true" outlineLevel="0" collapsed="false">
      <c r="B34" s="69" t="s">
        <v>99</v>
      </c>
      <c r="C34" s="152" t="n">
        <v>0</v>
      </c>
      <c r="D34" s="120" t="n">
        <v>0</v>
      </c>
      <c r="E34" s="120" t="n">
        <v>0</v>
      </c>
      <c r="F34" s="120" t="n">
        <v>0</v>
      </c>
      <c r="G34" s="120" t="n">
        <v>0</v>
      </c>
      <c r="H34" s="120" t="n">
        <v>0</v>
      </c>
      <c r="I34" s="120" t="n">
        <v>0</v>
      </c>
      <c r="J34" s="61" t="n">
        <v>0</v>
      </c>
    </row>
    <row r="35" customFormat="false" ht="39.95" hidden="false" customHeight="true" outlineLevel="0" collapsed="false">
      <c r="B35" s="69" t="s">
        <v>101</v>
      </c>
      <c r="C35" s="152" t="n">
        <v>0</v>
      </c>
      <c r="D35" s="120" t="n">
        <v>10.8255796559461</v>
      </c>
      <c r="E35" s="120" t="n">
        <v>43.4510845175767</v>
      </c>
      <c r="F35" s="120" t="n">
        <v>43.4510845175767</v>
      </c>
      <c r="G35" s="120" t="n">
        <v>13.6750186985789</v>
      </c>
      <c r="H35" s="120" t="n">
        <v>13.6750186985789</v>
      </c>
      <c r="I35" s="120" t="n">
        <v>27.9222139117427</v>
      </c>
      <c r="J35" s="61" t="n">
        <v>153</v>
      </c>
    </row>
    <row r="36" customFormat="false" ht="39.95" hidden="false" customHeight="true" outlineLevel="0" collapsed="false">
      <c r="B36" s="69" t="s">
        <v>102</v>
      </c>
      <c r="C36" s="152" t="n">
        <v>0.207891197130474</v>
      </c>
      <c r="D36" s="120" t="n">
        <v>1.78306680615753</v>
      </c>
      <c r="E36" s="120" t="n">
        <v>12.0616873412046</v>
      </c>
      <c r="F36" s="120" t="n">
        <v>12.0616873412046</v>
      </c>
      <c r="G36" s="120" t="n">
        <v>33.4065162158123</v>
      </c>
      <c r="H36" s="120" t="n">
        <v>33.4065162158123</v>
      </c>
      <c r="I36" s="120" t="n">
        <v>14.0726348826782</v>
      </c>
      <c r="J36" s="61" t="n">
        <v>107</v>
      </c>
    </row>
    <row r="37" customFormat="false" ht="39.95" hidden="false" customHeight="true" outlineLevel="0" collapsed="false">
      <c r="B37" s="69" t="s">
        <v>132</v>
      </c>
      <c r="C37" s="152" t="n">
        <v>0</v>
      </c>
      <c r="D37" s="120" t="n">
        <v>0</v>
      </c>
      <c r="E37" s="120" t="n">
        <v>0</v>
      </c>
      <c r="F37" s="120" t="n">
        <v>0</v>
      </c>
      <c r="G37" s="120" t="n">
        <v>1</v>
      </c>
      <c r="H37" s="120" t="n">
        <v>1</v>
      </c>
      <c r="I37" s="120" t="n">
        <v>0</v>
      </c>
      <c r="J37" s="61" t="n">
        <v>2</v>
      </c>
    </row>
    <row r="38" customFormat="false" ht="39.95" hidden="false" customHeight="true" outlineLevel="0" collapsed="false">
      <c r="B38" s="69" t="s">
        <v>104</v>
      </c>
      <c r="C38" s="152" t="n">
        <v>0.609560786216938</v>
      </c>
      <c r="D38" s="120" t="n">
        <v>0</v>
      </c>
      <c r="E38" s="120" t="n">
        <v>0.898810968211599</v>
      </c>
      <c r="F38" s="120" t="n">
        <v>0.898810968211599</v>
      </c>
      <c r="G38" s="120" t="n">
        <v>4.22809997573405</v>
      </c>
      <c r="H38" s="120" t="n">
        <v>4.22809997573405</v>
      </c>
      <c r="I38" s="120" t="n">
        <v>5.13661732589177</v>
      </c>
      <c r="J38" s="61" t="n">
        <v>16</v>
      </c>
    </row>
    <row r="39" customFormat="false" ht="39.95" hidden="false" customHeight="true" outlineLevel="0" collapsed="false">
      <c r="B39" s="69" t="s">
        <v>103</v>
      </c>
      <c r="C39" s="152" t="n">
        <v>2</v>
      </c>
      <c r="D39" s="120" t="n">
        <v>0</v>
      </c>
      <c r="E39" s="120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61" t="n">
        <v>2</v>
      </c>
    </row>
    <row r="40" customFormat="false" ht="39.95" hidden="false" customHeight="true" outlineLevel="0" collapsed="false">
      <c r="B40" s="69" t="s">
        <v>105</v>
      </c>
      <c r="C40" s="152" t="n">
        <v>0.0216919739696312</v>
      </c>
      <c r="D40" s="120" t="n">
        <v>0</v>
      </c>
      <c r="E40" s="120" t="n">
        <v>0</v>
      </c>
      <c r="F40" s="120" t="n">
        <v>0</v>
      </c>
      <c r="G40" s="120" t="n">
        <v>0</v>
      </c>
      <c r="H40" s="120" t="n">
        <v>0</v>
      </c>
      <c r="I40" s="120" t="n">
        <v>19.9783080260304</v>
      </c>
      <c r="J40" s="61" t="n">
        <v>20</v>
      </c>
    </row>
    <row r="41" customFormat="false" ht="39.95" hidden="false" customHeight="true" outlineLevel="0" collapsed="false">
      <c r="B41" s="69" t="s">
        <v>106</v>
      </c>
      <c r="C41" s="152" t="n">
        <v>0</v>
      </c>
      <c r="D41" s="120" t="n">
        <v>0</v>
      </c>
      <c r="E41" s="120" t="n">
        <v>0</v>
      </c>
      <c r="F41" s="120" t="n">
        <v>0</v>
      </c>
      <c r="G41" s="120" t="n">
        <v>1.00548245614035</v>
      </c>
      <c r="H41" s="120" t="n">
        <v>1.00548245614035</v>
      </c>
      <c r="I41" s="120" t="n">
        <v>11.9890350877193</v>
      </c>
      <c r="J41" s="61" t="n">
        <v>14</v>
      </c>
    </row>
    <row r="42" customFormat="false" ht="39.95" hidden="false" customHeight="true" outlineLevel="0" collapsed="false">
      <c r="B42" s="69" t="s">
        <v>107</v>
      </c>
      <c r="C42" s="152" t="n">
        <v>21.5345019683577</v>
      </c>
      <c r="D42" s="120" t="n">
        <v>57.9318873950828</v>
      </c>
      <c r="E42" s="120" t="n">
        <v>98.221050285969</v>
      </c>
      <c r="F42" s="120" t="n">
        <v>98.7214216742182</v>
      </c>
      <c r="G42" s="120" t="n">
        <v>78.595372502414</v>
      </c>
      <c r="H42" s="120" t="n">
        <v>78.595372502414</v>
      </c>
      <c r="I42" s="120" t="n">
        <v>65.4003936715442</v>
      </c>
      <c r="J42" s="61" t="n">
        <v>499</v>
      </c>
    </row>
    <row r="43" customFormat="false" ht="39.95" hidden="false" customHeight="true" outlineLevel="0" collapsed="false">
      <c r="B43" s="69" t="s">
        <v>108</v>
      </c>
      <c r="C43" s="152" t="n">
        <v>5.63198118753674</v>
      </c>
      <c r="D43" s="120" t="n">
        <v>10.3350970017637</v>
      </c>
      <c r="E43" s="120" t="n">
        <v>18.7477954144621</v>
      </c>
      <c r="F43" s="120" t="n">
        <v>18.7477954144621</v>
      </c>
      <c r="G43" s="120" t="n">
        <v>54.4679600235156</v>
      </c>
      <c r="H43" s="120" t="n">
        <v>54.4679600235156</v>
      </c>
      <c r="I43" s="120" t="n">
        <v>57.6014109347443</v>
      </c>
      <c r="J43" s="61" t="n">
        <v>220</v>
      </c>
    </row>
    <row r="44" customFormat="false" ht="39.95" hidden="false" customHeight="true" outlineLevel="0" collapsed="false">
      <c r="B44" s="69" t="s">
        <v>34</v>
      </c>
      <c r="C44" s="152" t="n">
        <v>4.83896307934014</v>
      </c>
      <c r="D44" s="120" t="n">
        <v>0.0518460329929301</v>
      </c>
      <c r="E44" s="120" t="n">
        <v>4.01806755695208</v>
      </c>
      <c r="F44" s="120" t="n">
        <v>4.01806755695208</v>
      </c>
      <c r="G44" s="120" t="n">
        <v>33.1555380989788</v>
      </c>
      <c r="H44" s="120" t="n">
        <v>33.1555380989788</v>
      </c>
      <c r="I44" s="120" t="n">
        <v>30.7619795758052</v>
      </c>
      <c r="J44" s="61" t="n">
        <v>110</v>
      </c>
    </row>
    <row r="45" customFormat="false" ht="39.95" hidden="false" customHeight="true" outlineLevel="0" collapsed="false">
      <c r="B45" s="69" t="s">
        <v>109</v>
      </c>
      <c r="C45" s="152" t="n">
        <v>0.387201735357918</v>
      </c>
      <c r="D45" s="120" t="n">
        <v>2.23969631236443</v>
      </c>
      <c r="E45" s="120" t="n">
        <v>4.70336225596529</v>
      </c>
      <c r="F45" s="120" t="n">
        <v>4.70336225596529</v>
      </c>
      <c r="G45" s="120" t="n">
        <v>7.68709327548807</v>
      </c>
      <c r="H45" s="120" t="n">
        <v>7.68709327548807</v>
      </c>
      <c r="I45" s="120" t="n">
        <v>0.592190889370933</v>
      </c>
      <c r="J45" s="61" t="n">
        <v>28</v>
      </c>
    </row>
    <row r="46" customFormat="false" ht="39.95" hidden="false" customHeight="true" outlineLevel="0" collapsed="false">
      <c r="B46" s="69" t="s">
        <v>110</v>
      </c>
      <c r="C46" s="152" t="n">
        <v>3.69560661023781</v>
      </c>
      <c r="D46" s="120" t="n">
        <v>27.7170495767836</v>
      </c>
      <c r="E46" s="120" t="n">
        <v>42.4229746070133</v>
      </c>
      <c r="F46" s="120" t="n">
        <v>42.4229746070133</v>
      </c>
      <c r="G46" s="120" t="n">
        <v>56.9582426440951</v>
      </c>
      <c r="H46" s="120" t="n">
        <v>56.9582426440951</v>
      </c>
      <c r="I46" s="120" t="n">
        <v>61.8249093107618</v>
      </c>
      <c r="J46" s="61" t="n">
        <v>292</v>
      </c>
    </row>
    <row r="47" customFormat="false" ht="39.95" hidden="false" customHeight="true" outlineLevel="0" collapsed="false">
      <c r="B47" s="63" t="s">
        <v>113</v>
      </c>
      <c r="C47" s="155" t="n">
        <f aca="false">SUM(C33:C46)</f>
        <v>38.9273985381474</v>
      </c>
      <c r="D47" s="155" t="n">
        <f aca="false">SUM(D33:D46)</f>
        <v>110.884222781091</v>
      </c>
      <c r="E47" s="155" t="n">
        <f aca="false">SUM(E33:E46)</f>
        <v>227.524832947355</v>
      </c>
      <c r="F47" s="155" t="n">
        <f aca="false">SUM(F33:F46)</f>
        <v>228.025204335604</v>
      </c>
      <c r="G47" s="155" t="n">
        <f aca="false">SUM(G33:G46)</f>
        <v>284.179323890757</v>
      </c>
      <c r="H47" s="155" t="n">
        <f aca="false">SUM(H33:H46)</f>
        <v>284.179323890757</v>
      </c>
      <c r="I47" s="155" t="n">
        <f aca="false">SUM(I33:I46)</f>
        <v>295.279693616289</v>
      </c>
      <c r="J47" s="155" t="n">
        <f aca="false">SUM(J33:J46)</f>
        <v>1469</v>
      </c>
    </row>
    <row r="69" customFormat="false" ht="87" hidden="false" customHeight="false" outlineLevel="0" collapsed="false">
      <c r="B69" s="57" t="s">
        <v>86</v>
      </c>
      <c r="C69" s="57"/>
      <c r="D69" s="58" t="s">
        <v>167</v>
      </c>
      <c r="E69" s="58" t="s">
        <v>168</v>
      </c>
      <c r="F69" s="58" t="s">
        <v>169</v>
      </c>
      <c r="G69" s="58" t="s">
        <v>128</v>
      </c>
      <c r="H69" s="58"/>
      <c r="I69" s="58" t="s">
        <v>97</v>
      </c>
      <c r="M69" s="58" t="s">
        <v>167</v>
      </c>
      <c r="N69" s="58"/>
      <c r="O69" s="58" t="s">
        <v>168</v>
      </c>
      <c r="P69" s="58" t="s">
        <v>169</v>
      </c>
      <c r="Q69" s="58" t="s">
        <v>128</v>
      </c>
      <c r="R69" s="58" t="s">
        <v>97</v>
      </c>
    </row>
    <row r="70" customFormat="false" ht="15" hidden="false" customHeight="false" outlineLevel="0" collapsed="false">
      <c r="B70" s="60" t="s">
        <v>98</v>
      </c>
      <c r="C70" s="60"/>
      <c r="D70" s="61" t="n">
        <v>0</v>
      </c>
      <c r="E70" s="61" t="n">
        <v>0</v>
      </c>
      <c r="F70" s="61" t="n">
        <v>0.5</v>
      </c>
      <c r="G70" s="61" t="n">
        <v>0</v>
      </c>
      <c r="H70" s="61"/>
      <c r="I70" s="61" t="n">
        <f aca="false">SUM(D70:G70)</f>
        <v>0.5</v>
      </c>
      <c r="M70" s="61" t="n">
        <f aca="false">(D70/$I70)*$R70</f>
        <v>0</v>
      </c>
      <c r="N70" s="61"/>
      <c r="O70" s="61" t="n">
        <f aca="false">(E70/$I70)*$R70</f>
        <v>0</v>
      </c>
      <c r="P70" s="61" t="n">
        <f aca="false">(F70/$I70)*$R70</f>
        <v>6</v>
      </c>
      <c r="Q70" s="61" t="n">
        <f aca="false">(G70/$I70)*$R70</f>
        <v>0</v>
      </c>
      <c r="R70" s="61" t="n">
        <v>6</v>
      </c>
      <c r="T70" s="36" t="n">
        <f aca="false">SUM(U70:V70)</f>
        <v>6</v>
      </c>
      <c r="U70" s="61" t="n">
        <v>6</v>
      </c>
      <c r="W70" s="36" t="n">
        <f aca="false">SUM(U70:V70)</f>
        <v>6</v>
      </c>
    </row>
    <row r="71" customFormat="false" ht="15" hidden="false" customHeight="false" outlineLevel="0" collapsed="false">
      <c r="B71" s="60" t="s">
        <v>99</v>
      </c>
      <c r="C71" s="60"/>
      <c r="D71" s="61" t="n">
        <v>0</v>
      </c>
      <c r="E71" s="61" t="n">
        <v>0</v>
      </c>
      <c r="F71" s="61" t="n">
        <v>0.35</v>
      </c>
      <c r="G71" s="61" t="n">
        <v>0</v>
      </c>
      <c r="H71" s="61"/>
      <c r="I71" s="61" t="n">
        <f aca="false">SUM(D71:G71)</f>
        <v>0.35</v>
      </c>
      <c r="M71" s="61" t="n">
        <f aca="false">(D71/$I71)*$R71</f>
        <v>0</v>
      </c>
      <c r="N71" s="61"/>
      <c r="O71" s="61" t="n">
        <f aca="false">(E71/$I71)*$R71</f>
        <v>0</v>
      </c>
      <c r="P71" s="61" t="n">
        <f aca="false">(F71/$I71)*$R71</f>
        <v>0</v>
      </c>
      <c r="Q71" s="61" t="n">
        <f aca="false">(G71/$I71)*$R71</f>
        <v>0</v>
      </c>
      <c r="R71" s="61" t="n">
        <v>0</v>
      </c>
      <c r="T71" s="36" t="n">
        <f aca="false">SUM(U71:V71)</f>
        <v>0</v>
      </c>
      <c r="U71" s="61" t="n">
        <v>0</v>
      </c>
      <c r="V71" s="61" t="n">
        <v>0</v>
      </c>
      <c r="W71" s="36" t="n">
        <f aca="false">SUM(U71:V71)</f>
        <v>0</v>
      </c>
    </row>
    <row r="72" customFormat="false" ht="15" hidden="false" customHeight="false" outlineLevel="0" collapsed="false">
      <c r="B72" s="60" t="s">
        <v>101</v>
      </c>
      <c r="C72" s="60"/>
      <c r="D72" s="61" t="n">
        <v>12.5</v>
      </c>
      <c r="E72" s="61" t="n">
        <v>42.7</v>
      </c>
      <c r="F72" s="61" t="n">
        <v>7.94</v>
      </c>
      <c r="G72" s="61" t="n">
        <v>3.01</v>
      </c>
      <c r="H72" s="61"/>
      <c r="I72" s="61" t="n">
        <f aca="false">SUM(D72:G72)</f>
        <v>66.15</v>
      </c>
      <c r="M72" s="61" t="n">
        <f aca="false">(D72/$I72)*$R72</f>
        <v>28.5336356764928</v>
      </c>
      <c r="N72" s="61"/>
      <c r="O72" s="61" t="n">
        <f aca="false">(E72/$I72)*$R72</f>
        <v>97.4708994708995</v>
      </c>
      <c r="P72" s="61" t="n">
        <f aca="false">(F72/$I72)*$R72</f>
        <v>18.1245653817082</v>
      </c>
      <c r="Q72" s="61" t="n">
        <f aca="false">(G72/$I72)*$R72</f>
        <v>6.87089947089947</v>
      </c>
      <c r="R72" s="61" t="n">
        <v>151</v>
      </c>
      <c r="T72" s="36" t="n">
        <f aca="false">SUM(U72:V72)</f>
        <v>153</v>
      </c>
      <c r="U72" s="61" t="n">
        <v>151</v>
      </c>
      <c r="V72" s="61" t="n">
        <v>2</v>
      </c>
      <c r="W72" s="36" t="n">
        <f aca="false">SUM(U72:V72)</f>
        <v>153</v>
      </c>
    </row>
    <row r="73" customFormat="false" ht="15" hidden="false" customHeight="false" outlineLevel="0" collapsed="false">
      <c r="B73" s="60" t="s">
        <v>102</v>
      </c>
      <c r="C73" s="60"/>
      <c r="D73" s="61" t="n">
        <v>17.11</v>
      </c>
      <c r="E73" s="61" t="n">
        <v>48.01</v>
      </c>
      <c r="F73" s="61" t="n">
        <v>28.94</v>
      </c>
      <c r="G73" s="61" t="n">
        <v>39.75</v>
      </c>
      <c r="H73" s="61"/>
      <c r="I73" s="61" t="n">
        <f aca="false">SUM(D73:G73)</f>
        <v>133.81</v>
      </c>
      <c r="M73" s="61" t="n">
        <f aca="false">(D73/$I73)*$R73</f>
        <v>13.6818623421269</v>
      </c>
      <c r="N73" s="61"/>
      <c r="O73" s="61" t="n">
        <f aca="false">(E73/$I73)*$R73</f>
        <v>38.3907779687617</v>
      </c>
      <c r="P73" s="61" t="n">
        <f aca="false">(F73/$I73)*$R73</f>
        <v>23.1416187131007</v>
      </c>
      <c r="Q73" s="61" t="n">
        <f aca="false">(G73/$I73)*$R73</f>
        <v>31.7857409760108</v>
      </c>
      <c r="R73" s="61" t="n">
        <v>107</v>
      </c>
      <c r="T73" s="36" t="n">
        <f aca="false">SUM(U73:V73)</f>
        <v>107</v>
      </c>
      <c r="U73" s="61" t="n">
        <v>107</v>
      </c>
      <c r="W73" s="36" t="n">
        <f aca="false">SUM(U73:V73)</f>
        <v>107</v>
      </c>
    </row>
    <row r="74" customFormat="false" ht="15" hidden="false" customHeight="false" outlineLevel="0" collapsed="false">
      <c r="B74" s="60" t="s">
        <v>132</v>
      </c>
      <c r="C74" s="60"/>
      <c r="D74" s="61" t="n">
        <v>5.29</v>
      </c>
      <c r="E74" s="61" t="n">
        <v>0</v>
      </c>
      <c r="F74" s="61" t="n">
        <v>0</v>
      </c>
      <c r="G74" s="61" t="n">
        <v>0</v>
      </c>
      <c r="H74" s="61"/>
      <c r="I74" s="61" t="n">
        <f aca="false">SUM(D74:G74)</f>
        <v>5.29</v>
      </c>
      <c r="M74" s="61" t="n">
        <f aca="false">(D74/$I74)*$R74</f>
        <v>2</v>
      </c>
      <c r="N74" s="61"/>
      <c r="O74" s="61" t="n">
        <f aca="false">(E74/$I74)*$R74</f>
        <v>0</v>
      </c>
      <c r="P74" s="61" t="n">
        <f aca="false">(F74/$I74)*$R74</f>
        <v>0</v>
      </c>
      <c r="Q74" s="61" t="n">
        <f aca="false">(G74/$I74)*$R74</f>
        <v>0</v>
      </c>
      <c r="R74" s="61" t="n">
        <v>2</v>
      </c>
      <c r="T74" s="36" t="n">
        <f aca="false">SUM(U74:V74)</f>
        <v>2</v>
      </c>
      <c r="U74" s="61" t="n">
        <v>2</v>
      </c>
      <c r="V74" s="61" t="n">
        <v>0</v>
      </c>
      <c r="W74" s="36" t="n">
        <f aca="false">SUM(U74:V74)</f>
        <v>2</v>
      </c>
    </row>
    <row r="75" customFormat="false" ht="15" hidden="false" customHeight="false" outlineLevel="0" collapsed="false">
      <c r="B75" s="60" t="s">
        <v>104</v>
      </c>
      <c r="C75" s="60"/>
      <c r="D75" s="61" t="n">
        <v>5.8</v>
      </c>
      <c r="E75" s="61" t="n">
        <v>4.99</v>
      </c>
      <c r="F75" s="61" t="n">
        <v>26.9</v>
      </c>
      <c r="G75" s="61" t="n">
        <v>2.03</v>
      </c>
      <c r="H75" s="61"/>
      <c r="I75" s="61" t="n">
        <f aca="false">SUM(D75:G75)</f>
        <v>39.72</v>
      </c>
      <c r="M75" s="61" t="n">
        <f aca="false">(D75/$I75)*$R75</f>
        <v>2.33635448136959</v>
      </c>
      <c r="N75" s="61"/>
      <c r="O75" s="61" t="n">
        <f aca="false">(E75/$I75)*$R75</f>
        <v>2.01007049345418</v>
      </c>
      <c r="P75" s="61" t="n">
        <f aca="false">(F75/$I75)*$R75</f>
        <v>10.8358509566969</v>
      </c>
      <c r="Q75" s="61" t="n">
        <f aca="false">(G75/$I75)*$R75</f>
        <v>0.817724068479355</v>
      </c>
      <c r="R75" s="61" t="n">
        <v>16</v>
      </c>
      <c r="T75" s="36" t="n">
        <f aca="false">SUM(U75:V75)</f>
        <v>16</v>
      </c>
      <c r="U75" s="61" t="n">
        <v>16</v>
      </c>
      <c r="V75" s="61" t="n">
        <v>0</v>
      </c>
      <c r="W75" s="36" t="n">
        <f aca="false">SUM(U75:V75)</f>
        <v>16</v>
      </c>
    </row>
    <row r="76" customFormat="false" ht="15" hidden="false" customHeight="false" outlineLevel="0" collapsed="false">
      <c r="B76" s="60" t="s">
        <v>103</v>
      </c>
      <c r="C76" s="60"/>
      <c r="D76" s="61"/>
      <c r="E76" s="61"/>
      <c r="F76" s="61"/>
      <c r="G76" s="61"/>
      <c r="H76" s="61"/>
      <c r="I76" s="61"/>
      <c r="M76" s="61" t="n">
        <v>0</v>
      </c>
      <c r="N76" s="61"/>
      <c r="O76" s="61" t="n">
        <v>0</v>
      </c>
      <c r="P76" s="61" t="n">
        <v>0</v>
      </c>
      <c r="Q76" s="61" t="n">
        <v>2</v>
      </c>
      <c r="R76" s="61" t="n">
        <v>2</v>
      </c>
      <c r="T76" s="36" t="n">
        <f aca="false">SUM(U76:V76)</f>
        <v>2</v>
      </c>
      <c r="U76" s="61" t="n">
        <v>2</v>
      </c>
      <c r="W76" s="36" t="n">
        <f aca="false">SUM(U76:V76)</f>
        <v>2</v>
      </c>
    </row>
    <row r="77" customFormat="false" ht="15" hidden="false" customHeight="false" outlineLevel="0" collapsed="false">
      <c r="B77" s="60" t="s">
        <v>105</v>
      </c>
      <c r="C77" s="60"/>
      <c r="D77" s="61" t="n">
        <v>4.98</v>
      </c>
      <c r="E77" s="61" t="n">
        <v>4.23</v>
      </c>
      <c r="F77" s="61" t="n">
        <v>0</v>
      </c>
      <c r="G77" s="61" t="n">
        <v>0.01</v>
      </c>
      <c r="H77" s="61"/>
      <c r="I77" s="61" t="n">
        <f aca="false">SUM(D77:G77)</f>
        <v>9.22</v>
      </c>
      <c r="M77" s="61" t="n">
        <f aca="false">(D77/$I77)*$R77</f>
        <v>10.8026030368764</v>
      </c>
      <c r="N77" s="61"/>
      <c r="O77" s="61" t="n">
        <f aca="false">(E77/$I77)*$R77</f>
        <v>9.17570498915401</v>
      </c>
      <c r="P77" s="61" t="n">
        <f aca="false">(F77/$I77)*$R77</f>
        <v>0</v>
      </c>
      <c r="Q77" s="61" t="n">
        <f aca="false">(G77/$I77)*$R77</f>
        <v>0.0216919739696312</v>
      </c>
      <c r="R77" s="61" t="n">
        <v>20</v>
      </c>
      <c r="T77" s="36" t="n">
        <f aca="false">SUM(U77:V77)</f>
        <v>20</v>
      </c>
      <c r="U77" s="61" t="n">
        <v>20</v>
      </c>
      <c r="W77" s="36" t="n">
        <f aca="false">SUM(U77:V77)</f>
        <v>20</v>
      </c>
    </row>
    <row r="78" customFormat="false" ht="15" hidden="false" customHeight="false" outlineLevel="0" collapsed="false">
      <c r="B78" s="60" t="s">
        <v>106</v>
      </c>
      <c r="C78" s="60"/>
      <c r="D78" s="61" t="n">
        <v>0.74</v>
      </c>
      <c r="E78" s="61" t="n">
        <v>0</v>
      </c>
      <c r="F78" s="61" t="n">
        <v>0</v>
      </c>
      <c r="G78" s="61" t="n">
        <v>1.42</v>
      </c>
      <c r="H78" s="61"/>
      <c r="I78" s="61" t="n">
        <f aca="false">SUM(D78:G78)</f>
        <v>2.16</v>
      </c>
      <c r="M78" s="61" t="n">
        <f aca="false">(D78/$I78)*$R78</f>
        <v>0.685185185185185</v>
      </c>
      <c r="N78" s="61"/>
      <c r="O78" s="61" t="n">
        <f aca="false">(E78/$I78)*$R78</f>
        <v>0</v>
      </c>
      <c r="P78" s="61" t="n">
        <f aca="false">(F78/$I78)*$R78</f>
        <v>0</v>
      </c>
      <c r="Q78" s="61" t="n">
        <f aca="false">(G78/$I78)*$R78</f>
        <v>1.31481481481481</v>
      </c>
      <c r="R78" s="61" t="n">
        <v>2</v>
      </c>
      <c r="T78" s="36" t="n">
        <f aca="false">SUM(U78:V78)</f>
        <v>14</v>
      </c>
      <c r="U78" s="61" t="n">
        <v>2</v>
      </c>
      <c r="V78" s="61" t="n">
        <v>12</v>
      </c>
      <c r="W78" s="36" t="n">
        <f aca="false">SUM(U78:V78)</f>
        <v>14</v>
      </c>
    </row>
    <row r="79" customFormat="false" ht="15" hidden="false" customHeight="false" outlineLevel="0" collapsed="false">
      <c r="B79" s="60" t="s">
        <v>107</v>
      </c>
      <c r="C79" s="60"/>
      <c r="D79" s="61" t="n">
        <v>90.16</v>
      </c>
      <c r="E79" s="61" t="n">
        <v>90.79</v>
      </c>
      <c r="F79" s="61" t="n">
        <v>94.56</v>
      </c>
      <c r="G79" s="61" t="n">
        <v>94.05</v>
      </c>
      <c r="H79" s="61"/>
      <c r="I79" s="61" t="n">
        <f aca="false">SUM(D79:G79)</f>
        <v>369.56</v>
      </c>
      <c r="M79" s="61" t="n">
        <f aca="false">(D79/$I79)*$R79</f>
        <v>72.457841757766</v>
      </c>
      <c r="N79" s="61"/>
      <c r="O79" s="61" t="n">
        <f aca="false">(E79/$I79)*$R79</f>
        <v>72.9641465526572</v>
      </c>
      <c r="P79" s="61" t="n">
        <f aca="false">(F79/$I79)*$R79</f>
        <v>75.9939387379587</v>
      </c>
      <c r="Q79" s="61" t="n">
        <f aca="false">(G79/$I79)*$R79</f>
        <v>75.5840729516181</v>
      </c>
      <c r="R79" s="61" t="n">
        <v>297</v>
      </c>
      <c r="T79" s="36" t="n">
        <f aca="false">SUM(U79:V79)</f>
        <v>499</v>
      </c>
      <c r="U79" s="61" t="n">
        <v>297</v>
      </c>
      <c r="V79" s="61" t="n">
        <v>202</v>
      </c>
      <c r="W79" s="36" t="n">
        <f aca="false">SUM(U79:V79)</f>
        <v>499</v>
      </c>
    </row>
    <row r="80" customFormat="false" ht="15" hidden="false" customHeight="false" outlineLevel="0" collapsed="false">
      <c r="B80" s="60" t="s">
        <v>108</v>
      </c>
      <c r="C80" s="60"/>
      <c r="D80" s="61" t="n">
        <v>38.74</v>
      </c>
      <c r="E80" s="61" t="n">
        <v>28.46</v>
      </c>
      <c r="F80" s="61" t="n">
        <v>69.32</v>
      </c>
      <c r="G80" s="61" t="n">
        <v>34.88</v>
      </c>
      <c r="H80" s="61"/>
      <c r="I80" s="61" t="n">
        <f aca="false">SUM(D80:G80)</f>
        <v>171.4</v>
      </c>
      <c r="M80" s="61" t="n">
        <f aca="false">(D80/$I80)*$R80</f>
        <v>47.4644107351225</v>
      </c>
      <c r="N80" s="61"/>
      <c r="O80" s="61" t="n">
        <f aca="false">(E80/$I80)*$R80</f>
        <v>34.8693115519253</v>
      </c>
      <c r="P80" s="61" t="n">
        <f aca="false">(F80/$I80)*$R80</f>
        <v>84.9311551925321</v>
      </c>
      <c r="Q80" s="61" t="n">
        <f aca="false">(G80/$I80)*$R80</f>
        <v>42.7351225204201</v>
      </c>
      <c r="R80" s="61" t="n">
        <v>210</v>
      </c>
      <c r="T80" s="36" t="n">
        <f aca="false">SUM(U80:V80)</f>
        <v>220</v>
      </c>
      <c r="U80" s="61" t="n">
        <v>210</v>
      </c>
      <c r="V80" s="61" t="n">
        <v>10</v>
      </c>
      <c r="W80" s="36" t="n">
        <f aca="false">SUM(U80:V80)</f>
        <v>220</v>
      </c>
    </row>
    <row r="81" customFormat="false" ht="15" hidden="false" customHeight="false" outlineLevel="0" collapsed="false">
      <c r="B81" s="60" t="s">
        <v>34</v>
      </c>
      <c r="C81" s="60"/>
      <c r="D81" s="61" t="n">
        <v>2.02</v>
      </c>
      <c r="E81" s="61" t="n">
        <v>28.05</v>
      </c>
      <c r="F81" s="61" t="n">
        <v>22.15</v>
      </c>
      <c r="G81" s="61" t="n">
        <v>11.43</v>
      </c>
      <c r="H81" s="61"/>
      <c r="I81" s="61" t="n">
        <f aca="false">SUM(D81:G81)</f>
        <v>63.65</v>
      </c>
      <c r="M81" s="61" t="n">
        <f aca="false">(D81/$I81)*$R81</f>
        <v>3.49096622152396</v>
      </c>
      <c r="N81" s="61"/>
      <c r="O81" s="61" t="n">
        <f aca="false">(E81/$I81)*$R81</f>
        <v>48.4760408483896</v>
      </c>
      <c r="P81" s="61" t="n">
        <f aca="false">(F81/$I81)*$R81</f>
        <v>38.2796543597801</v>
      </c>
      <c r="Q81" s="61" t="n">
        <f aca="false">(G81/$I81)*$R81</f>
        <v>19.7533385703064</v>
      </c>
      <c r="R81" s="61" t="n">
        <v>110</v>
      </c>
      <c r="T81" s="36" t="n">
        <f aca="false">SUM(U81:V81)</f>
        <v>110</v>
      </c>
      <c r="U81" s="61" t="n">
        <v>110</v>
      </c>
      <c r="W81" s="36" t="n">
        <f aca="false">SUM(U81:V81)</f>
        <v>110</v>
      </c>
    </row>
    <row r="82" customFormat="false" ht="15" hidden="false" customHeight="false" outlineLevel="0" collapsed="false">
      <c r="B82" s="60" t="s">
        <v>109</v>
      </c>
      <c r="C82" s="60"/>
      <c r="D82" s="61" t="n">
        <v>12.86</v>
      </c>
      <c r="E82" s="61" t="n">
        <v>2.11</v>
      </c>
      <c r="F82" s="61" t="n">
        <v>4.05</v>
      </c>
      <c r="G82" s="61" t="n">
        <v>0.23</v>
      </c>
      <c r="H82" s="61"/>
      <c r="I82" s="61" t="n">
        <f aca="false">SUM(D82:G82)</f>
        <v>19.25</v>
      </c>
      <c r="M82" s="61" t="n">
        <f aca="false">(D82/$I82)*$R82</f>
        <v>7.34857142857143</v>
      </c>
      <c r="N82" s="61"/>
      <c r="O82" s="61" t="n">
        <f aca="false">(E82/$I82)*$R82</f>
        <v>1.20571428571429</v>
      </c>
      <c r="P82" s="61" t="n">
        <f aca="false">(F82/$I82)*$R82</f>
        <v>2.31428571428571</v>
      </c>
      <c r="Q82" s="61" t="n">
        <f aca="false">(G82/$I82)*$R82</f>
        <v>0.131428571428571</v>
      </c>
      <c r="R82" s="61" t="n">
        <v>11</v>
      </c>
      <c r="T82" s="36" t="n">
        <f aca="false">SUM(U82:V82)</f>
        <v>28</v>
      </c>
      <c r="U82" s="61" t="n">
        <v>11</v>
      </c>
      <c r="V82" s="61" t="n">
        <v>17</v>
      </c>
      <c r="W82" s="36" t="n">
        <f aca="false">SUM(U82:V82)</f>
        <v>28</v>
      </c>
    </row>
    <row r="83" customFormat="false" ht="15" hidden="false" customHeight="false" outlineLevel="0" collapsed="false">
      <c r="B83" s="60" t="s">
        <v>110</v>
      </c>
      <c r="C83" s="60"/>
      <c r="D83" s="61" t="n">
        <v>88.54</v>
      </c>
      <c r="E83" s="61" t="n">
        <v>37.08</v>
      </c>
      <c r="F83" s="61" t="n">
        <v>43.54</v>
      </c>
      <c r="G83" s="61" t="n">
        <v>44.79</v>
      </c>
      <c r="H83" s="61"/>
      <c r="I83" s="61" t="n">
        <f aca="false">SUM(D83:G83)</f>
        <v>213.95</v>
      </c>
      <c r="M83" s="61" t="n">
        <f aca="false">(D83/$I83)*$R83</f>
        <v>112.976957232998</v>
      </c>
      <c r="N83" s="61"/>
      <c r="O83" s="61" t="n">
        <f aca="false">(E83/$I83)*$R83</f>
        <v>47.3140453376957</v>
      </c>
      <c r="P83" s="61" t="n">
        <f aca="false">(F83/$I83)*$R83</f>
        <v>55.5569992989016</v>
      </c>
      <c r="Q83" s="61" t="n">
        <f aca="false">(G83/$I83)*$R83</f>
        <v>57.1519981304043</v>
      </c>
      <c r="R83" s="61" t="n">
        <v>273</v>
      </c>
      <c r="T83" s="36" t="n">
        <f aca="false">SUM(U83:V83)</f>
        <v>292</v>
      </c>
      <c r="U83" s="61" t="n">
        <v>273</v>
      </c>
      <c r="V83" s="61" t="n">
        <v>19</v>
      </c>
      <c r="W83" s="36" t="n">
        <f aca="false">SUM(U83:V83)</f>
        <v>292</v>
      </c>
    </row>
    <row r="84" customFormat="false" ht="15.75" hidden="false" customHeight="false" outlineLevel="0" collapsed="false">
      <c r="B84" s="63" t="s">
        <v>111</v>
      </c>
      <c r="C84" s="63"/>
      <c r="D84" s="64" t="n">
        <f aca="false">SUM(D70:D83)</f>
        <v>278.74</v>
      </c>
      <c r="E84" s="64" t="n">
        <f aca="false">SUM(E70:E83)</f>
        <v>286.42</v>
      </c>
      <c r="F84" s="64" t="n">
        <f aca="false">SUM(F70:F83)</f>
        <v>298.25</v>
      </c>
      <c r="G84" s="64" t="n">
        <f aca="false">SUM(G70:G83)</f>
        <v>231.6</v>
      </c>
      <c r="H84" s="64"/>
      <c r="I84" s="64" t="n">
        <f aca="false">SUM(D84:G84)</f>
        <v>1095.01</v>
      </c>
      <c r="M84" s="64" t="n">
        <f aca="false">SUM(M70:M83)</f>
        <v>301.778388098033</v>
      </c>
      <c r="N84" s="64"/>
      <c r="O84" s="64" t="n">
        <f aca="false">SUM(O70:O83)</f>
        <v>351.876711498652</v>
      </c>
      <c r="P84" s="64" t="n">
        <f aca="false">SUM(P70:P83)</f>
        <v>315.178068354964</v>
      </c>
      <c r="Q84" s="64" t="n">
        <f aca="false">SUM(Q70:Q83)</f>
        <v>238.166832048352</v>
      </c>
      <c r="R84" s="64" t="n">
        <f aca="false">SUM(R70:R83)</f>
        <v>1207</v>
      </c>
      <c r="S84" s="25" t="n">
        <v>1206</v>
      </c>
      <c r="T84" s="36" t="n">
        <f aca="false">SUM(T70:T83)</f>
        <v>1469</v>
      </c>
    </row>
    <row r="85" customFormat="false" ht="15" hidden="false" customHeight="false" outlineLevel="0" collapsed="false">
      <c r="B85" s="60" t="s">
        <v>99</v>
      </c>
      <c r="C85" s="60"/>
      <c r="D85" s="61" t="n">
        <v>0</v>
      </c>
      <c r="E85" s="61" t="n">
        <v>0.13</v>
      </c>
      <c r="F85" s="61" t="n">
        <v>0</v>
      </c>
      <c r="G85" s="61" t="n">
        <v>0</v>
      </c>
      <c r="H85" s="61"/>
      <c r="I85" s="61" t="n">
        <f aca="false">SUM(D85:G85)</f>
        <v>0.13</v>
      </c>
      <c r="M85" s="61" t="n">
        <f aca="false">(D85/$I85)*$R85</f>
        <v>0</v>
      </c>
      <c r="N85" s="61"/>
      <c r="O85" s="61" t="n">
        <f aca="false">(E85/$I85)*$R85</f>
        <v>0</v>
      </c>
      <c r="P85" s="61" t="n">
        <f aca="false">(F85/$I85)*$R85</f>
        <v>0</v>
      </c>
      <c r="Q85" s="61" t="n">
        <f aca="false">(G85/$I85)*$R85</f>
        <v>0</v>
      </c>
      <c r="R85" s="61" t="n">
        <v>0</v>
      </c>
    </row>
    <row r="86" customFormat="false" ht="15" hidden="false" customHeight="false" outlineLevel="0" collapsed="false">
      <c r="B86" s="60" t="s">
        <v>101</v>
      </c>
      <c r="C86" s="60"/>
      <c r="D86" s="61" t="n">
        <v>0.64</v>
      </c>
      <c r="E86" s="61" t="n">
        <v>0.04</v>
      </c>
      <c r="F86" s="61" t="n">
        <v>0.02</v>
      </c>
      <c r="G86" s="61" t="n">
        <v>0</v>
      </c>
      <c r="H86" s="61"/>
      <c r="I86" s="61" t="n">
        <f aca="false">SUM(D86:G86)</f>
        <v>0.7</v>
      </c>
      <c r="M86" s="61" t="n">
        <f aca="false">(D86/$I86)*$R86</f>
        <v>1.82857142857143</v>
      </c>
      <c r="N86" s="61"/>
      <c r="O86" s="61" t="n">
        <f aca="false">(E86/$I86)*$R86</f>
        <v>0.114285714285714</v>
      </c>
      <c r="P86" s="61" t="n">
        <f aca="false">(F86/$I86)*$R86</f>
        <v>0.0571428571428571</v>
      </c>
      <c r="Q86" s="61" t="n">
        <f aca="false">(G86/$I86)*$R86</f>
        <v>0</v>
      </c>
      <c r="R86" s="61" t="n">
        <v>2</v>
      </c>
    </row>
    <row r="87" customFormat="false" ht="15" hidden="false" customHeight="false" outlineLevel="0" collapsed="false">
      <c r="B87" s="60" t="s">
        <v>132</v>
      </c>
      <c r="C87" s="60"/>
      <c r="D87" s="61" t="n">
        <v>0</v>
      </c>
      <c r="E87" s="61" t="n">
        <v>0</v>
      </c>
      <c r="F87" s="61" t="n">
        <v>0.37</v>
      </c>
      <c r="G87" s="61" t="n">
        <v>0</v>
      </c>
      <c r="H87" s="61"/>
      <c r="I87" s="61" t="n">
        <f aca="false">SUM(D87:G87)</f>
        <v>0.37</v>
      </c>
      <c r="M87" s="61" t="n">
        <f aca="false">(D87/$I87)*$R87</f>
        <v>0</v>
      </c>
      <c r="N87" s="61"/>
      <c r="O87" s="61" t="n">
        <f aca="false">(E87/$I87)*$R87</f>
        <v>0</v>
      </c>
      <c r="P87" s="61" t="n">
        <f aca="false">(F87/$I87)*$R87</f>
        <v>0</v>
      </c>
      <c r="Q87" s="61" t="n">
        <f aca="false">(G87/$I87)*$R87</f>
        <v>0</v>
      </c>
      <c r="R87" s="61" t="n">
        <v>0</v>
      </c>
    </row>
    <row r="88" customFormat="false" ht="15" hidden="false" customHeight="false" outlineLevel="0" collapsed="false">
      <c r="B88" s="60" t="s">
        <v>104</v>
      </c>
      <c r="C88" s="60"/>
      <c r="D88" s="61" t="n">
        <v>0.07</v>
      </c>
      <c r="E88" s="61" t="n">
        <v>0.93</v>
      </c>
      <c r="F88" s="61" t="n">
        <v>0.47</v>
      </c>
      <c r="G88" s="61" t="n">
        <v>0.02</v>
      </c>
      <c r="H88" s="61"/>
      <c r="I88" s="61" t="n">
        <f aca="false">SUM(D88:G88)</f>
        <v>1.49</v>
      </c>
      <c r="M88" s="61" t="n">
        <f aca="false">(D88/$I88)*$R88</f>
        <v>0</v>
      </c>
      <c r="N88" s="61"/>
      <c r="O88" s="61" t="n">
        <f aca="false">(E88/$I88)*$R88</f>
        <v>0</v>
      </c>
      <c r="P88" s="61" t="n">
        <f aca="false">(F88/$I88)*$R88</f>
        <v>0</v>
      </c>
      <c r="Q88" s="61" t="n">
        <f aca="false">(G88/$I88)*$R88</f>
        <v>0</v>
      </c>
      <c r="R88" s="61" t="n">
        <v>0</v>
      </c>
    </row>
    <row r="89" customFormat="false" ht="15" hidden="false" customHeight="false" outlineLevel="0" collapsed="false">
      <c r="B89" s="60" t="s">
        <v>106</v>
      </c>
      <c r="C89" s="60"/>
      <c r="D89" s="61" t="n">
        <v>6.39</v>
      </c>
      <c r="E89" s="61" t="n">
        <v>0</v>
      </c>
      <c r="F89" s="61" t="n">
        <v>0</v>
      </c>
      <c r="G89" s="61" t="n">
        <v>0.57</v>
      </c>
      <c r="H89" s="61"/>
      <c r="I89" s="61" t="n">
        <f aca="false">SUM(D89:G89)</f>
        <v>6.96</v>
      </c>
      <c r="M89" s="61" t="n">
        <f aca="false">(D89/$I89)*$R89</f>
        <v>11.0172413793103</v>
      </c>
      <c r="N89" s="61"/>
      <c r="O89" s="61" t="n">
        <f aca="false">(E89/$I89)*$R89</f>
        <v>0</v>
      </c>
      <c r="P89" s="61" t="n">
        <f aca="false">(F89/$I89)*$R89</f>
        <v>0</v>
      </c>
      <c r="Q89" s="61" t="n">
        <f aca="false">(G89/$I89)*$R89</f>
        <v>0.982758620689655</v>
      </c>
      <c r="R89" s="61" t="n">
        <v>12</v>
      </c>
    </row>
    <row r="90" customFormat="false" ht="15" hidden="false" customHeight="false" outlineLevel="0" collapsed="false">
      <c r="B90" s="60" t="s">
        <v>107</v>
      </c>
      <c r="C90" s="60"/>
      <c r="D90" s="61" t="n">
        <v>7.05</v>
      </c>
      <c r="E90" s="61" t="n">
        <v>30.95</v>
      </c>
      <c r="F90" s="61" t="n">
        <v>117.19</v>
      </c>
      <c r="G90" s="61" t="n">
        <v>14.31</v>
      </c>
      <c r="H90" s="61"/>
      <c r="I90" s="61" t="n">
        <f aca="false">SUM(D90:G90)</f>
        <v>169.5</v>
      </c>
      <c r="M90" s="61" t="n">
        <f aca="false">(D90/$I90)*$R90</f>
        <v>8.40176991150443</v>
      </c>
      <c r="N90" s="61"/>
      <c r="O90" s="61" t="n">
        <f aca="false">(E90/$I90)*$R90</f>
        <v>36.8843657817109</v>
      </c>
      <c r="P90" s="61" t="n">
        <f aca="false">(F90/$I90)*$R90</f>
        <v>139.66005899705</v>
      </c>
      <c r="Q90" s="61" t="n">
        <f aca="false">(G90/$I90)*$R90</f>
        <v>17.0538053097345</v>
      </c>
      <c r="R90" s="61" t="n">
        <v>202</v>
      </c>
    </row>
    <row r="91" customFormat="false" ht="15" hidden="false" customHeight="false" outlineLevel="0" collapsed="false">
      <c r="B91" s="60" t="s">
        <v>108</v>
      </c>
      <c r="C91" s="60"/>
      <c r="D91" s="61" t="n">
        <v>0.41</v>
      </c>
      <c r="E91" s="61" t="n">
        <v>1.95</v>
      </c>
      <c r="F91" s="61" t="n">
        <v>11.81</v>
      </c>
      <c r="G91" s="61" t="n">
        <v>1.54</v>
      </c>
      <c r="H91" s="61"/>
      <c r="I91" s="61" t="n">
        <f aca="false">SUM(D91:G91)</f>
        <v>15.71</v>
      </c>
      <c r="M91" s="61" t="n">
        <f aca="false">(D91/$I91)*$R91</f>
        <v>0.26098026734564</v>
      </c>
      <c r="N91" s="61"/>
      <c r="O91" s="61" t="n">
        <f aca="false">(E91/$I91)*$R91</f>
        <v>1.24124761298536</v>
      </c>
      <c r="P91" s="61" t="n">
        <f aca="false">(F91/$I91)*$R91</f>
        <v>7.51750477402928</v>
      </c>
      <c r="Q91" s="61" t="n">
        <f aca="false">(G91/$I91)*$R91</f>
        <v>0.98026734563972</v>
      </c>
      <c r="R91" s="61" t="n">
        <v>10</v>
      </c>
    </row>
    <row r="92" customFormat="false" ht="15" hidden="false" customHeight="false" outlineLevel="0" collapsed="false">
      <c r="B92" s="60" t="s">
        <v>109</v>
      </c>
      <c r="C92" s="60"/>
      <c r="D92" s="61" t="n">
        <v>0</v>
      </c>
      <c r="E92" s="61" t="n">
        <v>0.64</v>
      </c>
      <c r="F92" s="61" t="n">
        <v>16.32</v>
      </c>
      <c r="G92" s="61" t="n">
        <v>0.67</v>
      </c>
      <c r="H92" s="61"/>
      <c r="I92" s="61" t="n">
        <f aca="false">SUM(D92:G92)</f>
        <v>17.63</v>
      </c>
      <c r="M92" s="61" t="n">
        <f aca="false">(D92/$I92)*$R92</f>
        <v>0</v>
      </c>
      <c r="N92" s="61"/>
      <c r="O92" s="61" t="n">
        <f aca="false">(E92/$I92)*$R92</f>
        <v>0.617129892229155</v>
      </c>
      <c r="P92" s="61" t="n">
        <f aca="false">(F92/$I92)*$R92</f>
        <v>15.7368122518435</v>
      </c>
      <c r="Q92" s="61" t="n">
        <f aca="false">(G92/$I92)*$R92</f>
        <v>0.646057855927397</v>
      </c>
      <c r="R92" s="61" t="n">
        <v>17</v>
      </c>
    </row>
    <row r="93" customFormat="false" ht="15" hidden="false" customHeight="false" outlineLevel="0" collapsed="false">
      <c r="B93" s="60" t="s">
        <v>110</v>
      </c>
      <c r="C93" s="60"/>
      <c r="D93" s="61" t="n">
        <v>22.93</v>
      </c>
      <c r="E93" s="61" t="n">
        <v>7.06</v>
      </c>
      <c r="F93" s="61" t="n">
        <v>1.14</v>
      </c>
      <c r="G93" s="61" t="n">
        <v>3.33</v>
      </c>
      <c r="H93" s="61"/>
      <c r="I93" s="61" t="n">
        <f aca="false">SUM(D93:G93)</f>
        <v>34.46</v>
      </c>
      <c r="M93" s="61" t="n">
        <f aca="false">(D93/$I93)*$R93</f>
        <v>12.6427742309925</v>
      </c>
      <c r="N93" s="61"/>
      <c r="O93" s="61" t="n">
        <f aca="false">(E93/$I93)*$R93</f>
        <v>3.89262913522925</v>
      </c>
      <c r="P93" s="61" t="n">
        <f aca="false">(F93/$I93)*$R93</f>
        <v>0.628554846198491</v>
      </c>
      <c r="Q93" s="61" t="n">
        <f aca="false">(G93/$I93)*$R93</f>
        <v>1.8360417875798</v>
      </c>
      <c r="R93" s="61" t="n">
        <v>19</v>
      </c>
    </row>
    <row r="94" customFormat="false" ht="15.75" hidden="false" customHeight="false" outlineLevel="0" collapsed="false">
      <c r="B94" s="63" t="s">
        <v>112</v>
      </c>
      <c r="C94" s="63"/>
      <c r="D94" s="64" t="n">
        <f aca="false">SUM(D85:D93)</f>
        <v>37.49</v>
      </c>
      <c r="E94" s="64" t="n">
        <f aca="false">SUM(E85:E93)</f>
        <v>41.7</v>
      </c>
      <c r="F94" s="64" t="n">
        <f aca="false">SUM(F85:F93)</f>
        <v>147.32</v>
      </c>
      <c r="G94" s="64" t="n">
        <f aca="false">SUM(G85:G93)</f>
        <v>20.44</v>
      </c>
      <c r="H94" s="64"/>
      <c r="I94" s="64" t="n">
        <f aca="false">SUM(D94:G94)</f>
        <v>246.95</v>
      </c>
      <c r="M94" s="64" t="n">
        <f aca="false">SUM(M85:M93)</f>
        <v>34.1513372177243</v>
      </c>
      <c r="N94" s="64"/>
      <c r="O94" s="64" t="n">
        <f aca="false">SUM(O85:O93)</f>
        <v>42.7496581364404</v>
      </c>
      <c r="P94" s="64" t="n">
        <f aca="false">SUM(P85:P93)</f>
        <v>163.600073726264</v>
      </c>
      <c r="Q94" s="64" t="n">
        <f aca="false">SUM(Q85:Q93)</f>
        <v>21.4989309195711</v>
      </c>
      <c r="R94" s="64" t="n">
        <f aca="false">SUM(R85:R93)</f>
        <v>262</v>
      </c>
      <c r="S94" s="25" t="n">
        <v>263</v>
      </c>
    </row>
    <row r="95" customFormat="false" ht="15.75" hidden="false" customHeight="false" outlineLevel="0" collapsed="false">
      <c r="B95" s="63" t="s">
        <v>113</v>
      </c>
      <c r="C95" s="63"/>
      <c r="D95" s="64" t="n">
        <f aca="false">D84+D94</f>
        <v>316.23</v>
      </c>
      <c r="E95" s="64" t="n">
        <f aca="false">E84+E94</f>
        <v>328.12</v>
      </c>
      <c r="F95" s="64" t="n">
        <f aca="false">F84+F94</f>
        <v>445.57</v>
      </c>
      <c r="G95" s="64" t="n">
        <f aca="false">G84+G94</f>
        <v>252.04</v>
      </c>
      <c r="H95" s="64"/>
      <c r="I95" s="64" t="n">
        <f aca="false">I84+I94</f>
        <v>1341.96</v>
      </c>
      <c r="M95" s="64" t="n">
        <f aca="false">M94+M84</f>
        <v>335.929725315757</v>
      </c>
      <c r="N95" s="64"/>
      <c r="O95" s="64" t="n">
        <f aca="false">O94+O84</f>
        <v>394.626369635092</v>
      </c>
      <c r="P95" s="64" t="n">
        <f aca="false">P94+P84</f>
        <v>478.778142081228</v>
      </c>
      <c r="Q95" s="64" t="n">
        <f aca="false">Q94+Q84</f>
        <v>259.665762967923</v>
      </c>
      <c r="R95" s="64" t="n">
        <f aca="false">R94+R84</f>
        <v>1469</v>
      </c>
      <c r="S95" s="25" t="n">
        <v>1469</v>
      </c>
    </row>
    <row r="99" customFormat="false" ht="31.5" hidden="false" customHeight="false" outlineLevel="0" collapsed="false">
      <c r="B99" s="57" t="s">
        <v>114</v>
      </c>
      <c r="C99" s="160" t="s">
        <v>165</v>
      </c>
      <c r="D99" s="160" t="s">
        <v>116</v>
      </c>
      <c r="E99" s="160" t="s">
        <v>117</v>
      </c>
      <c r="F99" s="160" t="s">
        <v>118</v>
      </c>
      <c r="G99" s="160" t="s">
        <v>119</v>
      </c>
      <c r="H99" s="160" t="s">
        <v>120</v>
      </c>
      <c r="I99" s="160" t="s">
        <v>121</v>
      </c>
      <c r="J99" s="160" t="s">
        <v>97</v>
      </c>
      <c r="M99" s="160" t="s">
        <v>165</v>
      </c>
      <c r="N99" s="160" t="s">
        <v>116</v>
      </c>
      <c r="O99" s="160" t="s">
        <v>117</v>
      </c>
      <c r="P99" s="160" t="s">
        <v>118</v>
      </c>
      <c r="Q99" s="160" t="s">
        <v>119</v>
      </c>
      <c r="R99" s="160" t="s">
        <v>120</v>
      </c>
      <c r="S99" s="160" t="s">
        <v>121</v>
      </c>
      <c r="T99" s="160" t="s">
        <v>97</v>
      </c>
    </row>
    <row r="100" customFormat="false" ht="15" hidden="false" customHeight="false" outlineLevel="0" collapsed="false">
      <c r="B100" s="69" t="s">
        <v>98</v>
      </c>
      <c r="C100" s="35" t="n">
        <v>0</v>
      </c>
      <c r="D100" s="35" t="n">
        <v>0</v>
      </c>
      <c r="E100" s="35" t="n">
        <v>0.25</v>
      </c>
      <c r="F100" s="35" t="n">
        <v>0.25</v>
      </c>
      <c r="G100" s="35" t="n">
        <v>0</v>
      </c>
      <c r="H100" s="35" t="n">
        <v>0</v>
      </c>
      <c r="I100" s="35" t="n">
        <v>0</v>
      </c>
      <c r="J100" s="61" t="n">
        <f aca="false">SUM(C100:I100)</f>
        <v>0.5</v>
      </c>
      <c r="M100" s="35" t="n">
        <f aca="false">(C100/$J100)*$T100</f>
        <v>0</v>
      </c>
      <c r="N100" s="35" t="n">
        <f aca="false">(D100/$J100)*$T100</f>
        <v>0</v>
      </c>
      <c r="O100" s="35" t="n">
        <f aca="false">(E100/$J100)*$T100</f>
        <v>3</v>
      </c>
      <c r="P100" s="35" t="n">
        <f aca="false">(F100/$J100)*$T100</f>
        <v>3</v>
      </c>
      <c r="Q100" s="35" t="n">
        <f aca="false">(G100/$J100)*$T100</f>
        <v>0</v>
      </c>
      <c r="R100" s="35" t="n">
        <f aca="false">(H100/$J100)*$T100</f>
        <v>0</v>
      </c>
      <c r="S100" s="35" t="n">
        <f aca="false">(I100/$J100)*$T100</f>
        <v>0</v>
      </c>
      <c r="T100" s="61" t="n">
        <v>6</v>
      </c>
    </row>
    <row r="101" customFormat="false" ht="15" hidden="false" customHeight="false" outlineLevel="0" collapsed="false">
      <c r="B101" s="69" t="s">
        <v>99</v>
      </c>
      <c r="C101" s="35" t="n">
        <v>0</v>
      </c>
      <c r="D101" s="35" t="n">
        <v>0.13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.35</v>
      </c>
      <c r="J101" s="61" t="n">
        <f aca="false">SUM(C101:I101)</f>
        <v>0.48</v>
      </c>
      <c r="M101" s="35" t="n">
        <f aca="false">(C101/$J101)*$T101</f>
        <v>0</v>
      </c>
      <c r="N101" s="35" t="n">
        <f aca="false">(D101/$J101)*$T101</f>
        <v>0</v>
      </c>
      <c r="O101" s="35" t="n">
        <f aca="false">(E101/$J101)*$T101</f>
        <v>0</v>
      </c>
      <c r="P101" s="35" t="n">
        <f aca="false">(F101/$J101)*$T101</f>
        <v>0</v>
      </c>
      <c r="Q101" s="35" t="n">
        <f aca="false">(G101/$J101)*$T101</f>
        <v>0</v>
      </c>
      <c r="R101" s="35" t="n">
        <f aca="false">(H101/$J101)*$T101</f>
        <v>0</v>
      </c>
      <c r="S101" s="35" t="n">
        <f aca="false">(I101/$J101)*$T101</f>
        <v>0</v>
      </c>
      <c r="T101" s="61" t="n">
        <v>0</v>
      </c>
    </row>
    <row r="102" customFormat="false" ht="15" hidden="false" customHeight="false" outlineLevel="0" collapsed="false">
      <c r="B102" s="69" t="s">
        <v>101</v>
      </c>
      <c r="C102" s="35" t="n">
        <v>0</v>
      </c>
      <c r="D102" s="35" t="n">
        <v>4.73</v>
      </c>
      <c r="E102" s="35" t="n">
        <v>18.985</v>
      </c>
      <c r="F102" s="35" t="n">
        <v>18.985</v>
      </c>
      <c r="G102" s="35" t="n">
        <v>5.975</v>
      </c>
      <c r="H102" s="35" t="n">
        <v>5.975</v>
      </c>
      <c r="I102" s="35" t="n">
        <v>12.2</v>
      </c>
      <c r="J102" s="61" t="n">
        <f aca="false">SUM(C102:I102)</f>
        <v>66.85</v>
      </c>
      <c r="M102" s="35" t="n">
        <f aca="false">(C102/$J102)*$T102</f>
        <v>0</v>
      </c>
      <c r="N102" s="35" t="n">
        <f aca="false">(D102/$J102)*$T102</f>
        <v>10.8255796559462</v>
      </c>
      <c r="O102" s="35" t="n">
        <f aca="false">(E102/$J102)*$T102</f>
        <v>43.4510845175767</v>
      </c>
      <c r="P102" s="35" t="n">
        <f aca="false">(F102/$J102)*$T102</f>
        <v>43.4510845175767</v>
      </c>
      <c r="Q102" s="35" t="n">
        <f aca="false">(G102/$J102)*$T102</f>
        <v>13.6750186985789</v>
      </c>
      <c r="R102" s="35" t="n">
        <f aca="false">(H102/$J102)*$T102</f>
        <v>13.6750186985789</v>
      </c>
      <c r="S102" s="35" t="n">
        <f aca="false">(I102/$J102)*$T102</f>
        <v>27.9222139117427</v>
      </c>
      <c r="T102" s="61" t="n">
        <v>153</v>
      </c>
    </row>
    <row r="103" customFormat="false" ht="15" hidden="false" customHeight="false" outlineLevel="0" collapsed="false">
      <c r="B103" s="69" t="s">
        <v>102</v>
      </c>
      <c r="C103" s="35" t="n">
        <v>0.26</v>
      </c>
      <c r="D103" s="35" t="n">
        <v>2.23</v>
      </c>
      <c r="E103" s="35" t="n">
        <v>15.085</v>
      </c>
      <c r="F103" s="35" t="n">
        <v>15.085</v>
      </c>
      <c r="G103" s="35" t="n">
        <v>41.78</v>
      </c>
      <c r="H103" s="35" t="n">
        <v>41.78</v>
      </c>
      <c r="I103" s="35" t="n">
        <v>17.6</v>
      </c>
      <c r="J103" s="61" t="n">
        <f aca="false">SUM(C103:I103)</f>
        <v>133.82</v>
      </c>
      <c r="M103" s="35" t="n">
        <f aca="false">(C103/$J103)*$T103</f>
        <v>0.207891197130474</v>
      </c>
      <c r="N103" s="35" t="n">
        <f aca="false">(D103/$J103)*$T103</f>
        <v>1.78306680615753</v>
      </c>
      <c r="O103" s="35" t="n">
        <f aca="false">(E103/$J103)*$T103</f>
        <v>12.0616873412046</v>
      </c>
      <c r="P103" s="35" t="n">
        <f aca="false">(F103/$J103)*$T103</f>
        <v>12.0616873412046</v>
      </c>
      <c r="Q103" s="35" t="n">
        <f aca="false">(G103/$J103)*$T103</f>
        <v>33.4065162158123</v>
      </c>
      <c r="R103" s="35" t="n">
        <f aca="false">(H103/$J103)*$T103</f>
        <v>33.4065162158123</v>
      </c>
      <c r="S103" s="35" t="n">
        <f aca="false">(I103/$J103)*$T103</f>
        <v>14.0726348826782</v>
      </c>
      <c r="T103" s="61" t="n">
        <v>107</v>
      </c>
    </row>
    <row r="104" customFormat="false" ht="15" hidden="false" customHeight="false" outlineLevel="0" collapsed="false">
      <c r="B104" s="69" t="s">
        <v>132</v>
      </c>
      <c r="C104" s="35" t="n">
        <v>0</v>
      </c>
      <c r="D104" s="35" t="n">
        <v>0</v>
      </c>
      <c r="E104" s="35" t="n">
        <v>0</v>
      </c>
      <c r="F104" s="35" t="n">
        <v>0</v>
      </c>
      <c r="G104" s="35" t="n">
        <v>3</v>
      </c>
      <c r="H104" s="35" t="n">
        <v>3</v>
      </c>
      <c r="I104" s="35" t="n">
        <v>0</v>
      </c>
      <c r="J104" s="61" t="n">
        <f aca="false">SUM(C104:I104)</f>
        <v>6</v>
      </c>
      <c r="M104" s="35" t="n">
        <f aca="false">(C104/$J104)*$T104</f>
        <v>0</v>
      </c>
      <c r="N104" s="35" t="n">
        <f aca="false">(D104/$J104)*$T104</f>
        <v>0</v>
      </c>
      <c r="O104" s="35" t="n">
        <f aca="false">(E104/$J104)*$T104</f>
        <v>0</v>
      </c>
      <c r="P104" s="35" t="n">
        <f aca="false">(F104/$J104)*$T104</f>
        <v>0</v>
      </c>
      <c r="Q104" s="35" t="n">
        <f aca="false">(G104/$J104)*$T104</f>
        <v>1</v>
      </c>
      <c r="R104" s="35" t="n">
        <f aca="false">(H104/$J104)*$T104</f>
        <v>1</v>
      </c>
      <c r="S104" s="35" t="n">
        <f aca="false">(I104/$J104)*$T104</f>
        <v>0</v>
      </c>
      <c r="T104" s="61" t="n">
        <v>2</v>
      </c>
    </row>
    <row r="105" customFormat="false" ht="15" hidden="false" customHeight="false" outlineLevel="0" collapsed="false">
      <c r="B105" s="69" t="s">
        <v>104</v>
      </c>
      <c r="C105" s="35" t="n">
        <v>1.57</v>
      </c>
      <c r="D105" s="35" t="n">
        <v>0</v>
      </c>
      <c r="E105" s="35" t="n">
        <v>2.315</v>
      </c>
      <c r="F105" s="35" t="n">
        <v>2.315</v>
      </c>
      <c r="G105" s="35" t="n">
        <v>10.89</v>
      </c>
      <c r="H105" s="35" t="n">
        <v>10.89</v>
      </c>
      <c r="I105" s="35" t="n">
        <v>13.23</v>
      </c>
      <c r="J105" s="61" t="n">
        <f aca="false">SUM(C105:I105)</f>
        <v>41.21</v>
      </c>
      <c r="M105" s="35" t="n">
        <f aca="false">(C105/$J105)*$T105</f>
        <v>0.609560786216938</v>
      </c>
      <c r="N105" s="35" t="n">
        <f aca="false">(D105/$J105)*$T105</f>
        <v>0</v>
      </c>
      <c r="O105" s="35" t="n">
        <f aca="false">(E105/$J105)*$T105</f>
        <v>0.898810968211599</v>
      </c>
      <c r="P105" s="35" t="n">
        <f aca="false">(F105/$J105)*$T105</f>
        <v>0.898810968211599</v>
      </c>
      <c r="Q105" s="35" t="n">
        <f aca="false">(G105/$J105)*$T105</f>
        <v>4.22809997573405</v>
      </c>
      <c r="R105" s="35" t="n">
        <f aca="false">(H105/$J105)*$T105</f>
        <v>4.22809997573405</v>
      </c>
      <c r="S105" s="35" t="n">
        <f aca="false">(I105/$J105)*$T105</f>
        <v>5.13661732589177</v>
      </c>
      <c r="T105" s="61" t="n">
        <v>16</v>
      </c>
    </row>
    <row r="106" customFormat="false" ht="15" hidden="false" customHeight="false" outlineLevel="0" collapsed="false">
      <c r="B106" s="69" t="s">
        <v>103</v>
      </c>
      <c r="C106" s="35" t="n">
        <v>2</v>
      </c>
      <c r="D106" s="35" t="n">
        <v>0</v>
      </c>
      <c r="E106" s="35" t="n">
        <v>0</v>
      </c>
      <c r="F106" s="35" t="n">
        <v>0</v>
      </c>
      <c r="G106" s="35" t="n">
        <v>0</v>
      </c>
      <c r="H106" s="35" t="n">
        <v>0</v>
      </c>
      <c r="I106" s="35" t="n">
        <v>0</v>
      </c>
      <c r="J106" s="61" t="n">
        <v>2</v>
      </c>
      <c r="M106" s="35" t="n">
        <f aca="false">(C106/$J106)*$T106</f>
        <v>2</v>
      </c>
      <c r="N106" s="35" t="n">
        <f aca="false">(D106/$J106)*$T106</f>
        <v>0</v>
      </c>
      <c r="O106" s="35" t="n">
        <f aca="false">(E106/$J106)*$T106</f>
        <v>0</v>
      </c>
      <c r="P106" s="35" t="n">
        <f aca="false">(F106/$J106)*$T106</f>
        <v>0</v>
      </c>
      <c r="Q106" s="35" t="n">
        <f aca="false">(G106/$J106)*$T106</f>
        <v>0</v>
      </c>
      <c r="R106" s="35" t="n">
        <f aca="false">(H106/$J106)*$T106</f>
        <v>0</v>
      </c>
      <c r="S106" s="35" t="n">
        <f aca="false">(I106/$J106)*$T106</f>
        <v>0</v>
      </c>
      <c r="T106" s="61" t="n">
        <v>2</v>
      </c>
    </row>
    <row r="107" customFormat="false" ht="15" hidden="false" customHeight="false" outlineLevel="0" collapsed="false">
      <c r="B107" s="69" t="s">
        <v>105</v>
      </c>
      <c r="C107" s="35" t="n">
        <v>0.01</v>
      </c>
      <c r="D107" s="35" t="n">
        <v>0</v>
      </c>
      <c r="E107" s="35" t="n">
        <v>0</v>
      </c>
      <c r="F107" s="35" t="n">
        <v>0</v>
      </c>
      <c r="G107" s="35" t="n">
        <v>0</v>
      </c>
      <c r="H107" s="35" t="n">
        <v>0</v>
      </c>
      <c r="I107" s="35" t="n">
        <v>9.21</v>
      </c>
      <c r="J107" s="61" t="n">
        <f aca="false">SUM(C107:I107)</f>
        <v>9.22</v>
      </c>
      <c r="M107" s="35" t="n">
        <f aca="false">(C107/$J107)*$T107</f>
        <v>0.0216919739696312</v>
      </c>
      <c r="N107" s="35" t="n">
        <f aca="false">(D107/$J107)*$T107</f>
        <v>0</v>
      </c>
      <c r="O107" s="35" t="n">
        <f aca="false">(E107/$J107)*$T107</f>
        <v>0</v>
      </c>
      <c r="P107" s="35" t="n">
        <f aca="false">(F107/$J107)*$T107</f>
        <v>0</v>
      </c>
      <c r="Q107" s="35" t="n">
        <f aca="false">(G107/$J107)*$T107</f>
        <v>0</v>
      </c>
      <c r="R107" s="35" t="n">
        <f aca="false">(H107/$J107)*$T107</f>
        <v>0</v>
      </c>
      <c r="S107" s="35" t="n">
        <f aca="false">(I107/$J107)*$T107</f>
        <v>19.9783080260304</v>
      </c>
      <c r="T107" s="61" t="n">
        <v>20</v>
      </c>
    </row>
    <row r="108" customFormat="false" ht="15" hidden="false" customHeight="false" outlineLevel="0" collapsed="false">
      <c r="B108" s="69" t="s">
        <v>106</v>
      </c>
      <c r="C108" s="35" t="n">
        <v>0</v>
      </c>
      <c r="D108" s="35" t="n">
        <v>0</v>
      </c>
      <c r="E108" s="35" t="n">
        <v>0</v>
      </c>
      <c r="F108" s="35" t="n">
        <v>0</v>
      </c>
      <c r="G108" s="35" t="n">
        <v>0.655</v>
      </c>
      <c r="H108" s="35" t="n">
        <v>0.655</v>
      </c>
      <c r="I108" s="35" t="n">
        <v>7.81</v>
      </c>
      <c r="J108" s="61" t="n">
        <f aca="false">SUM(C108:I108)</f>
        <v>9.12</v>
      </c>
      <c r="M108" s="35" t="n">
        <f aca="false">(C108/$J108)*$T108</f>
        <v>0</v>
      </c>
      <c r="N108" s="35" t="n">
        <f aca="false">(D108/$J108)*$T108</f>
        <v>0</v>
      </c>
      <c r="O108" s="35" t="n">
        <f aca="false">(E108/$J108)*$T108</f>
        <v>0</v>
      </c>
      <c r="P108" s="35" t="n">
        <f aca="false">(F108/$J108)*$T108</f>
        <v>0</v>
      </c>
      <c r="Q108" s="35" t="n">
        <f aca="false">(G108/$J108)*$T108</f>
        <v>1.00548245614035</v>
      </c>
      <c r="R108" s="35" t="n">
        <f aca="false">(H108/$J108)*$T108</f>
        <v>1.00548245614035</v>
      </c>
      <c r="S108" s="35" t="n">
        <f aca="false">(I108/$J108)*$T108</f>
        <v>11.9890350877193</v>
      </c>
      <c r="T108" s="61" t="n">
        <v>14</v>
      </c>
    </row>
    <row r="109" customFormat="false" ht="15" hidden="false" customHeight="false" outlineLevel="0" collapsed="false">
      <c r="B109" s="69" t="s">
        <v>107</v>
      </c>
      <c r="C109" s="35" t="n">
        <v>23.24</v>
      </c>
      <c r="D109" s="35" t="n">
        <v>62.52</v>
      </c>
      <c r="E109" s="35" t="n">
        <v>106</v>
      </c>
      <c r="F109" s="35" t="n">
        <v>106.54</v>
      </c>
      <c r="G109" s="35" t="n">
        <v>84.82</v>
      </c>
      <c r="H109" s="35" t="n">
        <v>84.82</v>
      </c>
      <c r="I109" s="35" t="n">
        <v>70.58</v>
      </c>
      <c r="J109" s="61" t="n">
        <f aca="false">SUM(C109:I109)</f>
        <v>538.52</v>
      </c>
      <c r="M109" s="35" t="n">
        <f aca="false">(C109/$J109)*$T109</f>
        <v>21.5345019683577</v>
      </c>
      <c r="N109" s="35" t="n">
        <f aca="false">(D109/$J109)*$T109</f>
        <v>57.9318873950828</v>
      </c>
      <c r="O109" s="35" t="n">
        <f aca="false">(E109/$J109)*$T109</f>
        <v>98.221050285969</v>
      </c>
      <c r="P109" s="35" t="n">
        <f aca="false">(F109/$J109)*$T109</f>
        <v>98.7214216742182</v>
      </c>
      <c r="Q109" s="35" t="n">
        <f aca="false">(G109/$J109)*$T109</f>
        <v>78.595372502414</v>
      </c>
      <c r="R109" s="35" t="n">
        <f aca="false">(H109/$J109)*$T109</f>
        <v>78.595372502414</v>
      </c>
      <c r="S109" s="35" t="n">
        <f aca="false">(I109/$J109)*$T109</f>
        <v>65.4003936715442</v>
      </c>
      <c r="T109" s="61" t="n">
        <v>499</v>
      </c>
    </row>
    <row r="110" customFormat="false" ht="15" hidden="false" customHeight="false" outlineLevel="0" collapsed="false">
      <c r="B110" s="69" t="s">
        <v>108</v>
      </c>
      <c r="C110" s="35" t="n">
        <v>4.79</v>
      </c>
      <c r="D110" s="35" t="n">
        <v>8.79</v>
      </c>
      <c r="E110" s="35" t="n">
        <v>15.945</v>
      </c>
      <c r="F110" s="35" t="n">
        <v>15.945</v>
      </c>
      <c r="G110" s="35" t="n">
        <v>46.325</v>
      </c>
      <c r="H110" s="35" t="n">
        <v>46.325</v>
      </c>
      <c r="I110" s="35" t="n">
        <v>48.99</v>
      </c>
      <c r="J110" s="61" t="n">
        <f aca="false">SUM(C110:I110)</f>
        <v>187.11</v>
      </c>
      <c r="M110" s="35" t="n">
        <f aca="false">(C110/$J110)*$T110</f>
        <v>5.63198118753674</v>
      </c>
      <c r="N110" s="35" t="n">
        <f aca="false">(D110/$J110)*$T110</f>
        <v>10.3350970017637</v>
      </c>
      <c r="O110" s="35" t="n">
        <f aca="false">(E110/$J110)*$T110</f>
        <v>18.7477954144621</v>
      </c>
      <c r="P110" s="35" t="n">
        <f aca="false">(F110/$J110)*$T110</f>
        <v>18.7477954144621</v>
      </c>
      <c r="Q110" s="35" t="n">
        <f aca="false">(G110/$J110)*$T110</f>
        <v>54.4679600235156</v>
      </c>
      <c r="R110" s="35" t="n">
        <f aca="false">(H110/$J110)*$T110</f>
        <v>54.4679600235156</v>
      </c>
      <c r="S110" s="35" t="n">
        <f aca="false">(I110/$J110)*$T110</f>
        <v>57.6014109347443</v>
      </c>
      <c r="T110" s="61" t="n">
        <v>220</v>
      </c>
    </row>
    <row r="111" customFormat="false" ht="15" hidden="false" customHeight="false" outlineLevel="0" collapsed="false">
      <c r="B111" s="69" t="s">
        <v>34</v>
      </c>
      <c r="C111" s="35" t="n">
        <v>2.8</v>
      </c>
      <c r="D111" s="35" t="n">
        <v>0.03</v>
      </c>
      <c r="E111" s="35" t="n">
        <v>2.325</v>
      </c>
      <c r="F111" s="35" t="n">
        <v>2.325</v>
      </c>
      <c r="G111" s="35" t="n">
        <v>19.185</v>
      </c>
      <c r="H111" s="35" t="n">
        <v>19.185</v>
      </c>
      <c r="I111" s="35" t="n">
        <v>17.8</v>
      </c>
      <c r="J111" s="61" t="n">
        <f aca="false">SUM(C111:I111)</f>
        <v>63.65</v>
      </c>
      <c r="M111" s="35" t="n">
        <f aca="false">(C111/$J111)*$T111</f>
        <v>4.83896307934014</v>
      </c>
      <c r="N111" s="35" t="n">
        <f aca="false">(D111/$J111)*$T111</f>
        <v>0.0518460329929301</v>
      </c>
      <c r="O111" s="35" t="n">
        <f aca="false">(E111/$J111)*$T111</f>
        <v>4.01806755695208</v>
      </c>
      <c r="P111" s="35" t="n">
        <f aca="false">(F111/$J111)*$T111</f>
        <v>4.01806755695208</v>
      </c>
      <c r="Q111" s="35" t="n">
        <f aca="false">(G111/$J111)*$T111</f>
        <v>33.1555380989788</v>
      </c>
      <c r="R111" s="35" t="n">
        <f aca="false">(H111/$J111)*$T111</f>
        <v>33.1555380989788</v>
      </c>
      <c r="S111" s="35" t="n">
        <f aca="false">(I111/$J111)*$T111</f>
        <v>30.7619795758052</v>
      </c>
      <c r="T111" s="61" t="n">
        <v>110</v>
      </c>
    </row>
    <row r="112" customFormat="false" ht="15" hidden="false" customHeight="false" outlineLevel="0" collapsed="false">
      <c r="B112" s="69" t="s">
        <v>109</v>
      </c>
      <c r="C112" s="35" t="n">
        <v>0.51</v>
      </c>
      <c r="D112" s="35" t="n">
        <v>2.95</v>
      </c>
      <c r="E112" s="35" t="n">
        <v>6.195</v>
      </c>
      <c r="F112" s="35" t="n">
        <v>6.195</v>
      </c>
      <c r="G112" s="35" t="n">
        <v>10.125</v>
      </c>
      <c r="H112" s="35" t="n">
        <v>10.125</v>
      </c>
      <c r="I112" s="35" t="n">
        <v>0.78</v>
      </c>
      <c r="J112" s="61" t="n">
        <f aca="false">SUM(C112:I112)</f>
        <v>36.88</v>
      </c>
      <c r="M112" s="35" t="n">
        <f aca="false">(C112/$J112)*$T112</f>
        <v>0.387201735357918</v>
      </c>
      <c r="N112" s="35" t="n">
        <f aca="false">(D112/$J112)*$T112</f>
        <v>2.23969631236443</v>
      </c>
      <c r="O112" s="35" t="n">
        <f aca="false">(E112/$J112)*$T112</f>
        <v>4.70336225596529</v>
      </c>
      <c r="P112" s="35" t="n">
        <f aca="false">(F112/$J112)*$T112</f>
        <v>4.70336225596529</v>
      </c>
      <c r="Q112" s="35" t="n">
        <f aca="false">(G112/$J112)*$T112</f>
        <v>7.68709327548807</v>
      </c>
      <c r="R112" s="35" t="n">
        <f aca="false">(H112/$J112)*$T112</f>
        <v>7.68709327548807</v>
      </c>
      <c r="S112" s="35" t="n">
        <f aca="false">(I112/$J112)*$T112</f>
        <v>0.592190889370933</v>
      </c>
      <c r="T112" s="61" t="n">
        <v>28</v>
      </c>
    </row>
    <row r="113" customFormat="false" ht="15" hidden="false" customHeight="false" outlineLevel="0" collapsed="false">
      <c r="B113" s="69" t="s">
        <v>110</v>
      </c>
      <c r="C113" s="35" t="n">
        <v>3.14</v>
      </c>
      <c r="D113" s="35" t="n">
        <v>23.55</v>
      </c>
      <c r="E113" s="35" t="n">
        <v>36.045</v>
      </c>
      <c r="F113" s="35" t="n">
        <v>36.045</v>
      </c>
      <c r="G113" s="35" t="n">
        <v>48.395</v>
      </c>
      <c r="H113" s="35" t="n">
        <v>48.395</v>
      </c>
      <c r="I113" s="35" t="n">
        <v>52.53</v>
      </c>
      <c r="J113" s="61" t="n">
        <f aca="false">SUM(C113:I113)</f>
        <v>248.1</v>
      </c>
      <c r="M113" s="35" t="n">
        <f aca="false">(C113/$J113)*$T113</f>
        <v>3.69560661023781</v>
      </c>
      <c r="N113" s="35" t="n">
        <f aca="false">(D113/$J113)*$T113</f>
        <v>27.7170495767836</v>
      </c>
      <c r="O113" s="35" t="n">
        <f aca="false">(E113/$J113)*$T113</f>
        <v>42.4229746070133</v>
      </c>
      <c r="P113" s="35" t="n">
        <f aca="false">(F113/$J113)*$T113</f>
        <v>42.4229746070133</v>
      </c>
      <c r="Q113" s="35" t="n">
        <f aca="false">(G113/$J113)*$T113</f>
        <v>56.9582426440951</v>
      </c>
      <c r="R113" s="35" t="n">
        <f aca="false">(H113/$J113)*$T113</f>
        <v>56.9582426440951</v>
      </c>
      <c r="S113" s="35" t="n">
        <f aca="false">(I113/$J113)*$T113</f>
        <v>61.8249093107618</v>
      </c>
      <c r="T113" s="61" t="n">
        <v>292</v>
      </c>
    </row>
    <row r="114" customFormat="false" ht="15.75" hidden="false" customHeight="false" outlineLevel="0" collapsed="false">
      <c r="B114" s="63" t="s">
        <v>113</v>
      </c>
      <c r="C114" s="70" t="n">
        <f aca="false">SUM(C100:C113)</f>
        <v>38.32</v>
      </c>
      <c r="D114" s="70" t="n">
        <f aca="false">SUM(D100:D113)</f>
        <v>104.93</v>
      </c>
      <c r="E114" s="70" t="n">
        <f aca="false">SUM(E100:E113)</f>
        <v>203.145</v>
      </c>
      <c r="F114" s="70" t="n">
        <f aca="false">SUM(F100:F113)</f>
        <v>203.685</v>
      </c>
      <c r="G114" s="70" t="n">
        <f aca="false">SUM(G100:G113)</f>
        <v>271.15</v>
      </c>
      <c r="H114" s="70" t="n">
        <f aca="false">SUM(H100:H113)</f>
        <v>271.15</v>
      </c>
      <c r="I114" s="70" t="n">
        <f aca="false">SUM(I100:I113)</f>
        <v>251.08</v>
      </c>
      <c r="J114" s="64" t="n">
        <f aca="false">SUM(C114:I114)</f>
        <v>1343.46</v>
      </c>
      <c r="M114" s="70" t="n">
        <f aca="false">SUM(M100:M113)</f>
        <v>38.9273985381474</v>
      </c>
      <c r="N114" s="70"/>
      <c r="O114" s="70" t="n">
        <f aca="false">SUM(O100:O113)</f>
        <v>227.524832947355</v>
      </c>
      <c r="P114" s="70" t="n">
        <f aca="false">SUM(P100:P113)</f>
        <v>228.025204335604</v>
      </c>
      <c r="Q114" s="70" t="n">
        <f aca="false">SUM(Q100:Q113)</f>
        <v>284.179323890757</v>
      </c>
      <c r="R114" s="70" t="n">
        <f aca="false">SUM(R100:R113)</f>
        <v>284.179323890757</v>
      </c>
      <c r="S114" s="188" t="n">
        <f aca="false">SUM(S100:S113)</f>
        <v>295.279693616289</v>
      </c>
      <c r="T114" s="64" t="n">
        <f aca="false">SUM(T100:T113)</f>
        <v>1469</v>
      </c>
    </row>
    <row r="117" customFormat="false" ht="15" hidden="false" customHeight="false" outlineLevel="0" collapsed="false">
      <c r="D117" s="35" t="n">
        <v>0</v>
      </c>
      <c r="E117" s="25" t="n">
        <f aca="false">D117/2</f>
        <v>0</v>
      </c>
      <c r="F117" s="36" t="n">
        <f aca="false">D117-E117</f>
        <v>0</v>
      </c>
    </row>
    <row r="118" customFormat="false" ht="15" hidden="false" customHeight="false" outlineLevel="0" collapsed="false">
      <c r="D118" s="35" t="n">
        <v>0</v>
      </c>
      <c r="E118" s="25" t="n">
        <f aca="false">D118/2</f>
        <v>0</v>
      </c>
      <c r="F118" s="36" t="n">
        <f aca="false">D118-E118</f>
        <v>0</v>
      </c>
    </row>
    <row r="119" customFormat="false" ht="15" hidden="false" customHeight="false" outlineLevel="0" collapsed="false">
      <c r="D119" s="35" t="n">
        <v>11.95</v>
      </c>
      <c r="E119" s="25" t="n">
        <f aca="false">D119/2</f>
        <v>5.975</v>
      </c>
      <c r="F119" s="36" t="n">
        <f aca="false">D119-E119</f>
        <v>5.975</v>
      </c>
    </row>
    <row r="120" customFormat="false" ht="15" hidden="false" customHeight="false" outlineLevel="0" collapsed="false">
      <c r="D120" s="35" t="n">
        <v>83.56</v>
      </c>
      <c r="E120" s="25" t="n">
        <f aca="false">D120/2</f>
        <v>41.78</v>
      </c>
      <c r="F120" s="36" t="n">
        <f aca="false">D120-E120</f>
        <v>41.78</v>
      </c>
    </row>
    <row r="121" customFormat="false" ht="15" hidden="false" customHeight="false" outlineLevel="0" collapsed="false">
      <c r="D121" s="35" t="n">
        <v>6</v>
      </c>
      <c r="E121" s="25" t="n">
        <f aca="false">D121/2</f>
        <v>3</v>
      </c>
      <c r="F121" s="36" t="n">
        <f aca="false">D121-E121</f>
        <v>3</v>
      </c>
    </row>
    <row r="122" customFormat="false" ht="15" hidden="false" customHeight="false" outlineLevel="0" collapsed="false">
      <c r="D122" s="35" t="n">
        <v>21.78</v>
      </c>
      <c r="E122" s="25" t="n">
        <f aca="false">D122/2</f>
        <v>10.89</v>
      </c>
      <c r="F122" s="36" t="n">
        <f aca="false">D122-E122</f>
        <v>10.89</v>
      </c>
    </row>
    <row r="123" customFormat="false" ht="15" hidden="false" customHeight="false" outlineLevel="0" collapsed="false">
      <c r="D123" s="35" t="n">
        <v>0</v>
      </c>
      <c r="E123" s="25" t="n">
        <f aca="false">D123/2</f>
        <v>0</v>
      </c>
      <c r="F123" s="36" t="n">
        <f aca="false">D123-E123</f>
        <v>0</v>
      </c>
    </row>
    <row r="124" customFormat="false" ht="15" hidden="false" customHeight="false" outlineLevel="0" collapsed="false">
      <c r="D124" s="35" t="n">
        <v>0</v>
      </c>
      <c r="E124" s="25" t="n">
        <f aca="false">D124/2</f>
        <v>0</v>
      </c>
      <c r="F124" s="36" t="n">
        <f aca="false">D124-E124</f>
        <v>0</v>
      </c>
    </row>
    <row r="125" customFormat="false" ht="15" hidden="false" customHeight="false" outlineLevel="0" collapsed="false">
      <c r="D125" s="35" t="n">
        <v>1.31</v>
      </c>
      <c r="E125" s="25" t="n">
        <f aca="false">D125/2</f>
        <v>0.655</v>
      </c>
      <c r="F125" s="36" t="n">
        <f aca="false">D125-E125</f>
        <v>0.655</v>
      </c>
    </row>
    <row r="126" customFormat="false" ht="15" hidden="false" customHeight="false" outlineLevel="0" collapsed="false">
      <c r="D126" s="35" t="n">
        <v>169.64</v>
      </c>
      <c r="E126" s="25" t="n">
        <f aca="false">D126/2</f>
        <v>84.82</v>
      </c>
      <c r="F126" s="36" t="n">
        <f aca="false">D126-E126</f>
        <v>84.82</v>
      </c>
    </row>
    <row r="127" customFormat="false" ht="15" hidden="false" customHeight="false" outlineLevel="0" collapsed="false">
      <c r="D127" s="35" t="n">
        <v>92.65</v>
      </c>
      <c r="E127" s="25" t="n">
        <f aca="false">D127/2</f>
        <v>46.325</v>
      </c>
      <c r="F127" s="36" t="n">
        <f aca="false">D127-E127</f>
        <v>46.325</v>
      </c>
    </row>
    <row r="128" customFormat="false" ht="15" hidden="false" customHeight="false" outlineLevel="0" collapsed="false">
      <c r="D128" s="35" t="n">
        <v>38.37</v>
      </c>
      <c r="E128" s="25" t="n">
        <f aca="false">D128/2</f>
        <v>19.185</v>
      </c>
      <c r="F128" s="36" t="n">
        <f aca="false">D128-E128</f>
        <v>19.185</v>
      </c>
    </row>
    <row r="129" customFormat="false" ht="15" hidden="false" customHeight="false" outlineLevel="0" collapsed="false">
      <c r="D129" s="35" t="n">
        <v>20.25</v>
      </c>
      <c r="E129" s="25" t="n">
        <f aca="false">D129/2</f>
        <v>10.125</v>
      </c>
      <c r="F129" s="36" t="n">
        <f aca="false">D129-E129</f>
        <v>10.125</v>
      </c>
    </row>
    <row r="130" customFormat="false" ht="15" hidden="false" customHeight="false" outlineLevel="0" collapsed="false">
      <c r="D130" s="35" t="n">
        <v>96.79</v>
      </c>
      <c r="E130" s="25" t="n">
        <f aca="false">D130/2</f>
        <v>48.395</v>
      </c>
      <c r="F130" s="36" t="n">
        <f aca="false">D130-E130</f>
        <v>48.395</v>
      </c>
    </row>
    <row r="131" customFormat="false" ht="15.75" hidden="false" customHeight="false" outlineLevel="0" collapsed="false">
      <c r="D131" s="70" t="n">
        <f aca="false">SUM(D117:D130)</f>
        <v>542.3</v>
      </c>
    </row>
  </sheetData>
  <mergeCells count="56">
    <mergeCell ref="A1:C1"/>
    <mergeCell ref="D1:AD1"/>
    <mergeCell ref="B3:C3"/>
    <mergeCell ref="H3:I3"/>
    <mergeCell ref="A4:A18"/>
    <mergeCell ref="B4:C4"/>
    <mergeCell ref="H4:I4"/>
    <mergeCell ref="B5:C5"/>
    <mergeCell ref="H5:I5"/>
    <mergeCell ref="B6:C6"/>
    <mergeCell ref="H6:I6"/>
    <mergeCell ref="B7:C7"/>
    <mergeCell ref="H7:I7"/>
    <mergeCell ref="B8:C8"/>
    <mergeCell ref="H8:I8"/>
    <mergeCell ref="B9:C9"/>
    <mergeCell ref="H9:I9"/>
    <mergeCell ref="B10:C10"/>
    <mergeCell ref="H10:I10"/>
    <mergeCell ref="B11:C11"/>
    <mergeCell ref="H11:I11"/>
    <mergeCell ref="B12:C12"/>
    <mergeCell ref="H12:I12"/>
    <mergeCell ref="B13:C13"/>
    <mergeCell ref="H13:I13"/>
    <mergeCell ref="B14:C14"/>
    <mergeCell ref="H14:I14"/>
    <mergeCell ref="B15:C15"/>
    <mergeCell ref="H15:I15"/>
    <mergeCell ref="B16:C16"/>
    <mergeCell ref="H16:I16"/>
    <mergeCell ref="B17:C17"/>
    <mergeCell ref="H17:I17"/>
    <mergeCell ref="B18:C18"/>
    <mergeCell ref="H18:I18"/>
    <mergeCell ref="A19:A28"/>
    <mergeCell ref="B19:C19"/>
    <mergeCell ref="H19:I19"/>
    <mergeCell ref="B20:C20"/>
    <mergeCell ref="H20:I20"/>
    <mergeCell ref="B21:C21"/>
    <mergeCell ref="H21:I21"/>
    <mergeCell ref="B22:C22"/>
    <mergeCell ref="H22:I22"/>
    <mergeCell ref="B23:C23"/>
    <mergeCell ref="H23:I23"/>
    <mergeCell ref="B24:C24"/>
    <mergeCell ref="H24:I24"/>
    <mergeCell ref="B25:C25"/>
    <mergeCell ref="H25:I25"/>
    <mergeCell ref="B26:C26"/>
    <mergeCell ref="H26:I26"/>
    <mergeCell ref="B27:C27"/>
    <mergeCell ref="H27:I27"/>
    <mergeCell ref="H28:I28"/>
    <mergeCell ref="H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8"/>
  <sheetViews>
    <sheetView showFormulas="false" showGridLines="true" showRowColHeaders="true" showZeros="true" rightToLeft="false" tabSelected="false" showOutlineSymbols="true" defaultGridColor="true" view="pageBreakPreview" topLeftCell="F49" colorId="64" zoomScale="50" zoomScaleNormal="75" zoomScalePageLayoutView="50" workbookViewId="0">
      <selection pane="topLeft" activeCell="I21" activeCellId="0" sqref="I21:J21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53" width="44.85"/>
    <col collapsed="false" customWidth="true" hidden="false" outlineLevel="0" max="3" min="3" style="53" width="15.7"/>
    <col collapsed="false" customWidth="true" hidden="false" outlineLevel="0" max="9" min="4" style="25" width="15.7"/>
    <col collapsed="false" customWidth="true" hidden="false" outlineLevel="0" max="10" min="10" style="25" width="16.7"/>
    <col collapsed="false" customWidth="true" hidden="false" outlineLevel="0" max="11" min="11" style="25" width="4.7"/>
    <col collapsed="false" customWidth="true" hidden="false" outlineLevel="0" max="12" min="12" style="25" width="8.7"/>
    <col collapsed="false" customWidth="true" hidden="false" outlineLevel="0" max="13" min="13" style="25" width="12.7"/>
    <col collapsed="false" customWidth="true" hidden="false" outlineLevel="0" max="14" min="14" style="25" width="12.14"/>
    <col collapsed="false" customWidth="true" hidden="false" outlineLevel="0" max="15" min="15" style="25" width="13.99"/>
    <col collapsed="false" customWidth="true" hidden="false" outlineLevel="0" max="16" min="16" style="25" width="14.28"/>
    <col collapsed="false" customWidth="true" hidden="false" outlineLevel="0" max="17" min="17" style="25" width="13.85"/>
    <col collapsed="false" customWidth="true" hidden="false" outlineLevel="0" max="19" min="18" style="25" width="14.41"/>
    <col collapsed="false" customWidth="true" hidden="false" outlineLevel="0" max="20" min="20" style="25" width="14.85"/>
    <col collapsed="false" customWidth="true" hidden="false" outlineLevel="0" max="21" min="21" style="25" width="8.7"/>
    <col collapsed="false" customWidth="true" hidden="false" outlineLevel="0" max="23" min="22" style="25" width="14.85"/>
    <col collapsed="false" customWidth="true" hidden="false" outlineLevel="0" max="26" min="24" style="25" width="8.7"/>
    <col collapsed="false" customWidth="false" hidden="false" outlineLevel="0" max="257" min="27" style="25" width="11.42"/>
  </cols>
  <sheetData>
    <row r="1" customFormat="false" ht="60" hidden="false" customHeight="true" outlineLevel="0" collapsed="false">
      <c r="A1" s="86" t="s">
        <v>30</v>
      </c>
      <c r="B1" s="86"/>
      <c r="C1" s="56"/>
      <c r="D1" s="56" t="s">
        <v>171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32" t="s">
        <v>86</v>
      </c>
      <c r="C3" s="32"/>
      <c r="D3" s="58" t="s">
        <v>172</v>
      </c>
      <c r="E3" s="58" t="s">
        <v>173</v>
      </c>
      <c r="F3" s="189" t="s">
        <v>174</v>
      </c>
      <c r="G3" s="189" t="s">
        <v>175</v>
      </c>
      <c r="H3" s="58" t="s">
        <v>128</v>
      </c>
      <c r="I3" s="189" t="s">
        <v>97</v>
      </c>
      <c r="J3" s="189"/>
    </row>
    <row r="4" customFormat="false" ht="39.95" hidden="false" customHeight="true" outlineLevel="0" collapsed="false">
      <c r="A4" s="190" t="s">
        <v>144</v>
      </c>
      <c r="B4" s="185" t="s">
        <v>98</v>
      </c>
      <c r="C4" s="185"/>
      <c r="D4" s="191" t="n">
        <v>56.8128342245989</v>
      </c>
      <c r="E4" s="191" t="n">
        <v>40.4832732247233</v>
      </c>
      <c r="F4" s="191" t="n">
        <v>4.45914687227957</v>
      </c>
      <c r="G4" s="191" t="n">
        <v>29.4179828379555</v>
      </c>
      <c r="H4" s="191" t="n">
        <v>200.826762840443</v>
      </c>
      <c r="I4" s="62" t="n">
        <f aca="false">SUM(D4:H4)</f>
        <v>332</v>
      </c>
      <c r="J4" s="62"/>
    </row>
    <row r="5" customFormat="false" ht="39.95" hidden="false" customHeight="true" outlineLevel="0" collapsed="false">
      <c r="A5" s="190"/>
      <c r="B5" s="185" t="s">
        <v>99</v>
      </c>
      <c r="C5" s="185"/>
      <c r="D5" s="191" t="n">
        <v>2.53359489946052</v>
      </c>
      <c r="E5" s="191" t="n">
        <v>31.7900931829328</v>
      </c>
      <c r="F5" s="191" t="n">
        <v>5.85679254536538</v>
      </c>
      <c r="G5" s="191" t="n">
        <v>0.260912211868563</v>
      </c>
      <c r="H5" s="191" t="n">
        <v>15.5586071603727</v>
      </c>
      <c r="I5" s="62" t="n">
        <f aca="false">SUM(D5:H5)</f>
        <v>56</v>
      </c>
      <c r="J5" s="62"/>
    </row>
    <row r="6" customFormat="false" ht="39.95" hidden="false" customHeight="true" outlineLevel="0" collapsed="false">
      <c r="A6" s="190"/>
      <c r="B6" s="185" t="s">
        <v>100</v>
      </c>
      <c r="C6" s="185"/>
      <c r="D6" s="191" t="n">
        <v>7.96202156067649</v>
      </c>
      <c r="E6" s="191" t="n">
        <v>2.83374542577391</v>
      </c>
      <c r="F6" s="191" t="n">
        <v>5.91988922955197</v>
      </c>
      <c r="G6" s="191" t="n">
        <v>1.38819107902285</v>
      </c>
      <c r="H6" s="191" t="n">
        <v>97.8961527049748</v>
      </c>
      <c r="I6" s="62" t="n">
        <f aca="false">SUM(D6:H6)</f>
        <v>116</v>
      </c>
      <c r="J6" s="62"/>
    </row>
    <row r="7" customFormat="false" ht="39.95" hidden="false" customHeight="true" outlineLevel="0" collapsed="false">
      <c r="A7" s="190"/>
      <c r="B7" s="185" t="s">
        <v>101</v>
      </c>
      <c r="C7" s="185"/>
      <c r="D7" s="191" t="n">
        <v>19.3303064699205</v>
      </c>
      <c r="E7" s="191" t="n">
        <v>22.5879682179342</v>
      </c>
      <c r="F7" s="191" t="n">
        <v>5.11918274687855</v>
      </c>
      <c r="G7" s="191" t="n">
        <v>17.4914869466515</v>
      </c>
      <c r="H7" s="191" t="n">
        <v>95.4710556186152</v>
      </c>
      <c r="I7" s="62" t="n">
        <f aca="false">SUM(D7:H7)</f>
        <v>160</v>
      </c>
      <c r="J7" s="62"/>
    </row>
    <row r="8" customFormat="false" ht="39.95" hidden="false" customHeight="true" outlineLevel="0" collapsed="false">
      <c r="A8" s="190"/>
      <c r="B8" s="185" t="s">
        <v>102</v>
      </c>
      <c r="C8" s="185"/>
      <c r="D8" s="191" t="n">
        <v>54.0252583237658</v>
      </c>
      <c r="E8" s="191" t="n">
        <v>7.74282433983927</v>
      </c>
      <c r="F8" s="191" t="n">
        <v>2.4707233065442</v>
      </c>
      <c r="G8" s="191" t="n">
        <v>7.69690011481056</v>
      </c>
      <c r="H8" s="191" t="n">
        <v>64.0642939150402</v>
      </c>
      <c r="I8" s="62" t="n">
        <f aca="false">SUM(D8:H8)</f>
        <v>136</v>
      </c>
      <c r="J8" s="62"/>
    </row>
    <row r="9" customFormat="false" ht="39.95" hidden="false" customHeight="true" outlineLevel="0" collapsed="false">
      <c r="A9" s="190"/>
      <c r="B9" s="185" t="s">
        <v>176</v>
      </c>
      <c r="C9" s="185"/>
      <c r="D9" s="191" t="n">
        <v>2</v>
      </c>
      <c r="E9" s="191" t="n">
        <v>1</v>
      </c>
      <c r="F9" s="191" t="n">
        <v>1</v>
      </c>
      <c r="G9" s="191" t="n">
        <v>0</v>
      </c>
      <c r="H9" s="191" t="n">
        <v>0</v>
      </c>
      <c r="I9" s="62" t="n">
        <f aca="false">SUM(D9:H9)</f>
        <v>4</v>
      </c>
      <c r="J9" s="62"/>
    </row>
    <row r="10" customFormat="false" ht="39.95" hidden="false" customHeight="true" outlineLevel="0" collapsed="false">
      <c r="A10" s="190"/>
      <c r="B10" s="185" t="s">
        <v>123</v>
      </c>
      <c r="C10" s="185"/>
      <c r="D10" s="191" t="n">
        <v>0</v>
      </c>
      <c r="E10" s="191" t="n">
        <v>0</v>
      </c>
      <c r="F10" s="191" t="n">
        <v>0</v>
      </c>
      <c r="G10" s="191" t="n">
        <v>0</v>
      </c>
      <c r="H10" s="191" t="n">
        <v>0</v>
      </c>
      <c r="I10" s="62" t="n">
        <f aca="false">SUM(D10:H10)</f>
        <v>0</v>
      </c>
      <c r="J10" s="62"/>
    </row>
    <row r="11" customFormat="false" ht="39.95" hidden="false" customHeight="true" outlineLevel="0" collapsed="false">
      <c r="A11" s="190"/>
      <c r="B11" s="185" t="s">
        <v>177</v>
      </c>
      <c r="C11" s="185"/>
      <c r="D11" s="191" t="n">
        <v>120.971519872179</v>
      </c>
      <c r="E11" s="191" t="n">
        <v>25.4135410425404</v>
      </c>
      <c r="F11" s="191" t="n">
        <v>16.8548032754144</v>
      </c>
      <c r="G11" s="191" t="n">
        <v>14.5673656880368</v>
      </c>
      <c r="H11" s="191" t="n">
        <v>96.1927701218294</v>
      </c>
      <c r="I11" s="62" t="n">
        <f aca="false">SUM(D11:H11)</f>
        <v>274</v>
      </c>
      <c r="J11" s="62"/>
    </row>
    <row r="12" customFormat="false" ht="39.95" hidden="false" customHeight="true" outlineLevel="0" collapsed="false">
      <c r="A12" s="190"/>
      <c r="B12" s="185" t="s">
        <v>103</v>
      </c>
      <c r="C12" s="185"/>
      <c r="D12" s="191" t="n">
        <v>0.85972850678733</v>
      </c>
      <c r="E12" s="191" t="n">
        <v>1.1131221719457</v>
      </c>
      <c r="F12" s="191" t="n">
        <v>0</v>
      </c>
      <c r="G12" s="191" t="n">
        <v>0</v>
      </c>
      <c r="H12" s="191" t="n">
        <v>0.0271493212669683</v>
      </c>
      <c r="I12" s="62" t="n">
        <f aca="false">SUM(D12:H12)</f>
        <v>2</v>
      </c>
      <c r="J12" s="62"/>
    </row>
    <row r="13" customFormat="false" ht="39.95" hidden="false" customHeight="true" outlineLevel="0" collapsed="false">
      <c r="A13" s="190"/>
      <c r="B13" s="185" t="s">
        <v>146</v>
      </c>
      <c r="C13" s="185"/>
      <c r="D13" s="191" t="n">
        <v>0</v>
      </c>
      <c r="E13" s="191" t="n">
        <v>0</v>
      </c>
      <c r="F13" s="191" t="n">
        <v>1</v>
      </c>
      <c r="G13" s="191" t="n">
        <v>0</v>
      </c>
      <c r="H13" s="191" t="n">
        <v>0</v>
      </c>
      <c r="I13" s="62" t="n">
        <f aca="false">SUM(D13:H13)</f>
        <v>1</v>
      </c>
      <c r="J13" s="62"/>
    </row>
    <row r="14" customFormat="false" ht="39.95" hidden="false" customHeight="true" outlineLevel="0" collapsed="false">
      <c r="A14" s="190"/>
      <c r="B14" s="185" t="s">
        <v>105</v>
      </c>
      <c r="C14" s="185"/>
      <c r="D14" s="191" t="n">
        <v>140.6732528909</v>
      </c>
      <c r="E14" s="191" t="n">
        <v>2.43650075414781</v>
      </c>
      <c r="F14" s="191" t="n">
        <v>2.84258421317245</v>
      </c>
      <c r="G14" s="191" t="n">
        <v>0.257516339869281</v>
      </c>
      <c r="H14" s="191" t="n">
        <v>50.7901458019105</v>
      </c>
      <c r="I14" s="62" t="n">
        <f aca="false">SUM(D14:H14)</f>
        <v>197</v>
      </c>
      <c r="J14" s="62"/>
    </row>
    <row r="15" customFormat="false" ht="39.95" hidden="false" customHeight="true" outlineLevel="0" collapsed="false">
      <c r="A15" s="190"/>
      <c r="B15" s="185" t="s">
        <v>106</v>
      </c>
      <c r="C15" s="185"/>
      <c r="D15" s="191" t="n">
        <v>284.944833838493</v>
      </c>
      <c r="E15" s="191" t="n">
        <v>125.52635851916</v>
      </c>
      <c r="F15" s="191" t="n">
        <v>38.3500622429097</v>
      </c>
      <c r="G15" s="191" t="n">
        <v>47.3246103052609</v>
      </c>
      <c r="H15" s="191" t="n">
        <v>370.854135094176</v>
      </c>
      <c r="I15" s="62" t="n">
        <f aca="false">SUM(D15:H15)</f>
        <v>867</v>
      </c>
      <c r="J15" s="62"/>
    </row>
    <row r="16" customFormat="false" ht="39.95" hidden="false" customHeight="true" outlineLevel="0" collapsed="false">
      <c r="A16" s="190"/>
      <c r="B16" s="185" t="s">
        <v>107</v>
      </c>
      <c r="C16" s="185"/>
      <c r="D16" s="191" t="n">
        <v>12.4997417355372</v>
      </c>
      <c r="E16" s="191" t="n">
        <v>12.2076446280992</v>
      </c>
      <c r="F16" s="191" t="n">
        <v>0.423037190082645</v>
      </c>
      <c r="G16" s="191" t="n">
        <v>1.82308884297521</v>
      </c>
      <c r="H16" s="191" t="n">
        <v>12.0464876033058</v>
      </c>
      <c r="I16" s="62" t="n">
        <f aca="false">SUM(D16:H16)</f>
        <v>39</v>
      </c>
      <c r="J16" s="62"/>
    </row>
    <row r="17" customFormat="false" ht="39.95" hidden="false" customHeight="true" outlineLevel="0" collapsed="false">
      <c r="A17" s="190"/>
      <c r="B17" s="185" t="s">
        <v>108</v>
      </c>
      <c r="C17" s="185"/>
      <c r="D17" s="191" t="n">
        <v>62.7682217599864</v>
      </c>
      <c r="E17" s="191" t="n">
        <v>18.2685825869168</v>
      </c>
      <c r="F17" s="191" t="n">
        <v>2.55936664261154</v>
      </c>
      <c r="G17" s="191" t="n">
        <v>4.13813303901176</v>
      </c>
      <c r="H17" s="191" t="n">
        <v>143.265695971473</v>
      </c>
      <c r="I17" s="62" t="n">
        <f aca="false">SUM(D17:H17)</f>
        <v>231</v>
      </c>
      <c r="J17" s="62"/>
    </row>
    <row r="18" customFormat="false" ht="39.95" hidden="false" customHeight="true" outlineLevel="0" collapsed="false">
      <c r="A18" s="190"/>
      <c r="B18" s="185" t="s">
        <v>34</v>
      </c>
      <c r="C18" s="185"/>
      <c r="D18" s="191" t="n">
        <v>313.07942063046</v>
      </c>
      <c r="E18" s="191" t="n">
        <v>59.1910284575691</v>
      </c>
      <c r="F18" s="191" t="n">
        <v>5.54577734634445</v>
      </c>
      <c r="G18" s="191" t="n">
        <v>22.6790732130997</v>
      </c>
      <c r="H18" s="191" t="n">
        <v>305.504700352526</v>
      </c>
      <c r="I18" s="62" t="n">
        <f aca="false">SUM(D18:H18)</f>
        <v>706</v>
      </c>
      <c r="J18" s="62"/>
    </row>
    <row r="19" customFormat="false" ht="39.95" hidden="false" customHeight="true" outlineLevel="0" collapsed="false">
      <c r="A19" s="190"/>
      <c r="B19" s="185" t="s">
        <v>109</v>
      </c>
      <c r="C19" s="185"/>
      <c r="D19" s="191" t="n">
        <v>1.80039138943249</v>
      </c>
      <c r="E19" s="191" t="n">
        <v>1.13502935420744</v>
      </c>
      <c r="F19" s="191" t="n">
        <v>0</v>
      </c>
      <c r="G19" s="191" t="n">
        <v>2.32876712328767</v>
      </c>
      <c r="H19" s="191" t="n">
        <v>24.7358121330724</v>
      </c>
      <c r="I19" s="62" t="n">
        <f aca="false">SUM(D19:H19)</f>
        <v>30</v>
      </c>
      <c r="J19" s="62"/>
    </row>
    <row r="20" customFormat="false" ht="39.95" hidden="false" customHeight="true" outlineLevel="0" collapsed="false">
      <c r="A20" s="190"/>
      <c r="B20" s="185" t="s">
        <v>110</v>
      </c>
      <c r="C20" s="185"/>
      <c r="D20" s="191" t="n">
        <v>171.799941698247</v>
      </c>
      <c r="E20" s="191" t="n">
        <v>24.4406363219923</v>
      </c>
      <c r="F20" s="191" t="n">
        <v>98.9653937450548</v>
      </c>
      <c r="G20" s="191" t="n">
        <v>13.8327572564861</v>
      </c>
      <c r="H20" s="191" t="n">
        <v>437.96127097822</v>
      </c>
      <c r="I20" s="62" t="n">
        <f aca="false">SUM(D20:H20)</f>
        <v>747</v>
      </c>
      <c r="J20" s="62"/>
    </row>
    <row r="21" customFormat="false" ht="39.95" hidden="false" customHeight="true" outlineLevel="0" collapsed="false">
      <c r="A21" s="190"/>
      <c r="B21" s="186" t="s">
        <v>111</v>
      </c>
      <c r="C21" s="186"/>
      <c r="D21" s="64" t="n">
        <f aca="false">SUM(D4:D20)</f>
        <v>1252.06106780045</v>
      </c>
      <c r="E21" s="64" t="n">
        <f aca="false">SUM(E4:E20)</f>
        <v>376.170348227782</v>
      </c>
      <c r="F21" s="64" t="n">
        <f aca="false">SUM(F4:F20)</f>
        <v>191.36675935621</v>
      </c>
      <c r="G21" s="64" t="n">
        <f aca="false">SUM(G4:G20)</f>
        <v>163.206784998336</v>
      </c>
      <c r="H21" s="64" t="n">
        <f aca="false">SUM(H4:H20)</f>
        <v>1915.19503961723</v>
      </c>
      <c r="I21" s="62" t="n">
        <f aca="false">SUM(I4:J20)</f>
        <v>3898</v>
      </c>
      <c r="J21" s="62"/>
    </row>
    <row r="22" customFormat="false" ht="39.95" hidden="false" customHeight="true" outlineLevel="0" collapsed="false">
      <c r="A22" s="59" t="s">
        <v>40</v>
      </c>
      <c r="B22" s="185" t="s">
        <v>131</v>
      </c>
      <c r="C22" s="185"/>
      <c r="D22" s="191" t="n">
        <v>7.1525998492841</v>
      </c>
      <c r="E22" s="191" t="n">
        <v>19.9129615674454</v>
      </c>
      <c r="F22" s="191" t="n">
        <v>2.37905048982668</v>
      </c>
      <c r="G22" s="191" t="n">
        <v>13.6872645064054</v>
      </c>
      <c r="H22" s="191" t="n">
        <v>38.8681235870384</v>
      </c>
      <c r="I22" s="62" t="n">
        <f aca="false">SUM(D22:H22)</f>
        <v>82</v>
      </c>
      <c r="J22" s="62"/>
    </row>
    <row r="23" customFormat="false" ht="39.95" hidden="false" customHeight="true" outlineLevel="0" collapsed="false">
      <c r="A23" s="59"/>
      <c r="B23" s="185" t="s">
        <v>178</v>
      </c>
      <c r="C23" s="185"/>
      <c r="D23" s="191" t="n">
        <v>8.49814935771827</v>
      </c>
      <c r="E23" s="191" t="n">
        <v>69.1696059220553</v>
      </c>
      <c r="F23" s="191" t="n">
        <v>15.4269540605269</v>
      </c>
      <c r="G23" s="191" t="n">
        <v>14.7163074243414</v>
      </c>
      <c r="H23" s="191" t="n">
        <v>96.1889832353582</v>
      </c>
      <c r="I23" s="62" t="n">
        <f aca="false">SUM(D23:H23)</f>
        <v>204</v>
      </c>
      <c r="J23" s="62"/>
    </row>
    <row r="24" customFormat="false" ht="39.95" hidden="false" customHeight="true" outlineLevel="0" collapsed="false">
      <c r="A24" s="59"/>
      <c r="B24" s="185" t="s">
        <v>145</v>
      </c>
      <c r="C24" s="185"/>
      <c r="D24" s="191" t="n">
        <v>10.0507317073171</v>
      </c>
      <c r="E24" s="191" t="n">
        <v>263.209756097561</v>
      </c>
      <c r="F24" s="191" t="n">
        <v>327.378536585366</v>
      </c>
      <c r="G24" s="191" t="n">
        <v>32.009756097561</v>
      </c>
      <c r="H24" s="191" t="n">
        <v>183.351219512195</v>
      </c>
      <c r="I24" s="62" t="n">
        <f aca="false">SUM(D24:H24)</f>
        <v>816</v>
      </c>
      <c r="J24" s="62"/>
    </row>
    <row r="25" customFormat="false" ht="39.95" hidden="false" customHeight="true" outlineLevel="0" collapsed="false">
      <c r="A25" s="59"/>
      <c r="B25" s="185" t="s">
        <v>98</v>
      </c>
      <c r="C25" s="185"/>
      <c r="D25" s="191" t="n">
        <v>493.77837559837</v>
      </c>
      <c r="E25" s="191" t="n">
        <v>1416.69903353199</v>
      </c>
      <c r="F25" s="191" t="n">
        <v>196.274139010354</v>
      </c>
      <c r="G25" s="191" t="n">
        <v>791.333821260434</v>
      </c>
      <c r="H25" s="191" t="n">
        <v>1502.91463059885</v>
      </c>
      <c r="I25" s="62" t="n">
        <f aca="false">SUM(D25:H25)</f>
        <v>4401</v>
      </c>
      <c r="J25" s="62"/>
    </row>
    <row r="26" customFormat="false" ht="39.95" hidden="false" customHeight="true" outlineLevel="0" collapsed="false">
      <c r="A26" s="59"/>
      <c r="B26" s="185" t="s">
        <v>99</v>
      </c>
      <c r="C26" s="185"/>
      <c r="D26" s="191" t="n">
        <v>262.089957018333</v>
      </c>
      <c r="E26" s="191" t="n">
        <v>1782.77275656232</v>
      </c>
      <c r="F26" s="191" t="n">
        <v>538.83397534396</v>
      </c>
      <c r="G26" s="191" t="n">
        <v>366.511832350255</v>
      </c>
      <c r="H26" s="191" t="n">
        <v>822.791478725137</v>
      </c>
      <c r="I26" s="62" t="n">
        <f aca="false">SUM(D26:H26)</f>
        <v>3773</v>
      </c>
      <c r="J26" s="62"/>
    </row>
    <row r="27" customFormat="false" ht="39.95" hidden="false" customHeight="true" outlineLevel="0" collapsed="false">
      <c r="A27" s="59"/>
      <c r="B27" s="185" t="s">
        <v>100</v>
      </c>
      <c r="C27" s="185"/>
      <c r="D27" s="191" t="n">
        <v>67.378539017064</v>
      </c>
      <c r="E27" s="191" t="n">
        <v>246.788777401419</v>
      </c>
      <c r="F27" s="191" t="n">
        <v>11.6939988496197</v>
      </c>
      <c r="G27" s="191" t="n">
        <v>30.8608678979996</v>
      </c>
      <c r="H27" s="191" t="n">
        <v>219.277816833898</v>
      </c>
      <c r="I27" s="62" t="n">
        <f aca="false">SUM(D27:H27)</f>
        <v>576</v>
      </c>
      <c r="J27" s="62"/>
    </row>
    <row r="28" customFormat="false" ht="39.95" hidden="false" customHeight="true" outlineLevel="0" collapsed="false">
      <c r="A28" s="59"/>
      <c r="B28" s="185" t="s">
        <v>101</v>
      </c>
      <c r="C28" s="185"/>
      <c r="D28" s="191" t="n">
        <v>45.0095332497595</v>
      </c>
      <c r="E28" s="191" t="n">
        <v>384.920789481356</v>
      </c>
      <c r="F28" s="191" t="n">
        <v>249.79983090872</v>
      </c>
      <c r="G28" s="191" t="n">
        <v>208.854085886709</v>
      </c>
      <c r="H28" s="191" t="n">
        <v>167.415760473456</v>
      </c>
      <c r="I28" s="62" t="n">
        <f aca="false">SUM(D28:H28)</f>
        <v>1056</v>
      </c>
      <c r="J28" s="62"/>
    </row>
    <row r="29" customFormat="false" ht="39.95" hidden="false" customHeight="true" outlineLevel="0" collapsed="false">
      <c r="A29" s="59"/>
      <c r="B29" s="185" t="s">
        <v>102</v>
      </c>
      <c r="C29" s="185"/>
      <c r="D29" s="191" t="n">
        <v>112.519006199241</v>
      </c>
      <c r="E29" s="191" t="n">
        <v>53.162381661781</v>
      </c>
      <c r="F29" s="191" t="n">
        <v>23.4329376712</v>
      </c>
      <c r="G29" s="191" t="n">
        <v>11.1028881733865</v>
      </c>
      <c r="H29" s="191" t="n">
        <v>103.782786294392</v>
      </c>
      <c r="I29" s="62" t="n">
        <f aca="false">SUM(D29:H29)</f>
        <v>304</v>
      </c>
      <c r="J29" s="62"/>
    </row>
    <row r="30" customFormat="false" ht="39.95" hidden="false" customHeight="true" outlineLevel="0" collapsed="false">
      <c r="A30" s="59"/>
      <c r="B30" s="185" t="s">
        <v>132</v>
      </c>
      <c r="C30" s="185"/>
      <c r="D30" s="191" t="n">
        <v>87.0360659558352</v>
      </c>
      <c r="E30" s="191" t="n">
        <v>156.879683039096</v>
      </c>
      <c r="F30" s="191" t="n">
        <v>105.596224436287</v>
      </c>
      <c r="G30" s="191" t="n">
        <v>7.48284099516402</v>
      </c>
      <c r="H30" s="191" t="n">
        <v>31.0051855736177</v>
      </c>
      <c r="I30" s="62" t="n">
        <f aca="false">SUM(D30:H30)</f>
        <v>388</v>
      </c>
      <c r="J30" s="62"/>
    </row>
    <row r="31" customFormat="false" ht="39.95" hidden="false" customHeight="true" outlineLevel="0" collapsed="false">
      <c r="A31" s="59"/>
      <c r="B31" s="185" t="s">
        <v>123</v>
      </c>
      <c r="C31" s="185"/>
      <c r="D31" s="191" t="n">
        <v>32.9825686468839</v>
      </c>
      <c r="E31" s="191" t="n">
        <v>147.198012009561</v>
      </c>
      <c r="F31" s="191" t="n">
        <v>47.8779222293476</v>
      </c>
      <c r="G31" s="191" t="n">
        <v>45.8457704191687</v>
      </c>
      <c r="H31" s="191" t="n">
        <v>91.0957266950388</v>
      </c>
      <c r="I31" s="62" t="n">
        <f aca="false">SUM(D31:H31)</f>
        <v>365</v>
      </c>
      <c r="J31" s="62"/>
    </row>
    <row r="32" customFormat="false" ht="39.95" hidden="false" customHeight="true" outlineLevel="0" collapsed="false">
      <c r="A32" s="59"/>
      <c r="B32" s="185" t="s">
        <v>104</v>
      </c>
      <c r="C32" s="185"/>
      <c r="D32" s="191" t="n">
        <v>1260.51757468934</v>
      </c>
      <c r="E32" s="191" t="n">
        <v>6922.41296490004</v>
      </c>
      <c r="F32" s="191" t="n">
        <v>2860.64400620318</v>
      </c>
      <c r="G32" s="191" t="n">
        <v>3414.89040601868</v>
      </c>
      <c r="H32" s="191" t="n">
        <v>3546.53504818876</v>
      </c>
      <c r="I32" s="62" t="n">
        <f aca="false">SUM(D32:H32)</f>
        <v>18005</v>
      </c>
      <c r="J32" s="62"/>
    </row>
    <row r="33" customFormat="false" ht="39.95" hidden="false" customHeight="true" outlineLevel="0" collapsed="false">
      <c r="A33" s="59"/>
      <c r="B33" s="185" t="s">
        <v>179</v>
      </c>
      <c r="C33" s="185"/>
      <c r="D33" s="191" t="n">
        <v>2</v>
      </c>
      <c r="E33" s="191" t="n">
        <v>2</v>
      </c>
      <c r="F33" s="191" t="n">
        <v>2</v>
      </c>
      <c r="G33" s="191" t="n">
        <v>2</v>
      </c>
      <c r="H33" s="191" t="n">
        <v>2</v>
      </c>
      <c r="I33" s="62" t="n">
        <f aca="false">SUM(D33:H33)</f>
        <v>10</v>
      </c>
      <c r="J33" s="62"/>
    </row>
    <row r="34" customFormat="false" ht="39.95" hidden="false" customHeight="true" outlineLevel="0" collapsed="false">
      <c r="A34" s="59"/>
      <c r="B34" s="185" t="s">
        <v>103</v>
      </c>
      <c r="C34" s="185"/>
      <c r="D34" s="191" t="n">
        <v>87.3112621715965</v>
      </c>
      <c r="E34" s="191" t="n">
        <v>295.752195480434</v>
      </c>
      <c r="F34" s="191" t="n">
        <v>117.194782289179</v>
      </c>
      <c r="G34" s="191" t="n">
        <v>45.4472900973728</v>
      </c>
      <c r="H34" s="191" t="n">
        <v>190.294469961418</v>
      </c>
      <c r="I34" s="62" t="n">
        <f aca="false">SUM(D34:H34)</f>
        <v>736</v>
      </c>
      <c r="J34" s="62"/>
    </row>
    <row r="35" customFormat="false" ht="39.95" hidden="false" customHeight="true" outlineLevel="0" collapsed="false">
      <c r="A35" s="59"/>
      <c r="B35" s="185" t="s">
        <v>146</v>
      </c>
      <c r="C35" s="185"/>
      <c r="D35" s="191" t="n">
        <v>10</v>
      </c>
      <c r="E35" s="191" t="n">
        <v>13</v>
      </c>
      <c r="F35" s="191" t="n">
        <v>15</v>
      </c>
      <c r="G35" s="191" t="n">
        <v>7</v>
      </c>
      <c r="H35" s="191" t="n">
        <v>2</v>
      </c>
      <c r="I35" s="62" t="n">
        <v>45</v>
      </c>
      <c r="J35" s="62"/>
    </row>
    <row r="36" customFormat="false" ht="39.95" hidden="false" customHeight="true" outlineLevel="0" collapsed="false">
      <c r="A36" s="59"/>
      <c r="B36" s="185" t="s">
        <v>105</v>
      </c>
      <c r="C36" s="185"/>
      <c r="D36" s="191" t="n">
        <v>98.589333148317</v>
      </c>
      <c r="E36" s="191" t="n">
        <v>371.30583197875</v>
      </c>
      <c r="F36" s="191" t="n">
        <v>86.5903540419459</v>
      </c>
      <c r="G36" s="191" t="n">
        <v>160.193206597153</v>
      </c>
      <c r="H36" s="191" t="n">
        <v>344.321274233834</v>
      </c>
      <c r="I36" s="62" t="n">
        <f aca="false">SUM(D36:H36)</f>
        <v>1061</v>
      </c>
      <c r="J36" s="62"/>
    </row>
    <row r="37" customFormat="false" ht="39.95" hidden="false" customHeight="true" outlineLevel="0" collapsed="false">
      <c r="A37" s="59"/>
      <c r="B37" s="185" t="s">
        <v>106</v>
      </c>
      <c r="C37" s="185"/>
      <c r="D37" s="191" t="n">
        <v>893.514157303371</v>
      </c>
      <c r="E37" s="191" t="n">
        <v>758.906882675725</v>
      </c>
      <c r="F37" s="191" t="n">
        <v>186.933023255814</v>
      </c>
      <c r="G37" s="191" t="n">
        <v>523.247290305723</v>
      </c>
      <c r="H37" s="191" t="n">
        <v>1539.39864645937</v>
      </c>
      <c r="I37" s="62" t="n">
        <f aca="false">SUM(D37:H37)</f>
        <v>3902</v>
      </c>
      <c r="J37" s="62"/>
    </row>
    <row r="38" customFormat="false" ht="39.95" hidden="false" customHeight="true" outlineLevel="0" collapsed="false">
      <c r="A38" s="59"/>
      <c r="B38" s="185" t="s">
        <v>107</v>
      </c>
      <c r="C38" s="185"/>
      <c r="D38" s="191" t="n">
        <v>2323.41257026171</v>
      </c>
      <c r="E38" s="191" t="n">
        <v>2663.90541916629</v>
      </c>
      <c r="F38" s="191" t="n">
        <v>1652.53147697469</v>
      </c>
      <c r="G38" s="191" t="n">
        <v>697.217712027616</v>
      </c>
      <c r="H38" s="191" t="n">
        <v>3068.9328215697</v>
      </c>
      <c r="I38" s="62" t="n">
        <f aca="false">SUM(D38:H38)</f>
        <v>10406</v>
      </c>
      <c r="J38" s="62"/>
    </row>
    <row r="39" customFormat="false" ht="39.95" hidden="false" customHeight="true" outlineLevel="0" collapsed="false">
      <c r="A39" s="59"/>
      <c r="B39" s="185" t="s">
        <v>108</v>
      </c>
      <c r="C39" s="185"/>
      <c r="D39" s="191" t="n">
        <v>1090.91167291823</v>
      </c>
      <c r="E39" s="191" t="n">
        <v>1353.35145536384</v>
      </c>
      <c r="F39" s="191" t="n">
        <v>334.848169542386</v>
      </c>
      <c r="G39" s="191" t="n">
        <v>921.57471867967</v>
      </c>
      <c r="H39" s="191" t="n">
        <v>2206.31398349587</v>
      </c>
      <c r="I39" s="62" t="n">
        <f aca="false">SUM(D39:H39)</f>
        <v>5907</v>
      </c>
      <c r="J39" s="62"/>
    </row>
    <row r="40" customFormat="false" ht="39.95" hidden="false" customHeight="true" outlineLevel="0" collapsed="false">
      <c r="A40" s="59"/>
      <c r="B40" s="185" t="s">
        <v>34</v>
      </c>
      <c r="C40" s="185"/>
      <c r="D40" s="191" t="n">
        <v>490.083120442892</v>
      </c>
      <c r="E40" s="191" t="n">
        <v>289.637186600225</v>
      </c>
      <c r="F40" s="191" t="n">
        <v>128.151225347287</v>
      </c>
      <c r="G40" s="191" t="n">
        <v>236.301609151183</v>
      </c>
      <c r="H40" s="191" t="n">
        <v>588.826858458413</v>
      </c>
      <c r="I40" s="62" t="n">
        <f aca="false">SUM(D40:H40)</f>
        <v>1733</v>
      </c>
      <c r="J40" s="62"/>
    </row>
    <row r="41" customFormat="false" ht="39.95" hidden="false" customHeight="true" outlineLevel="0" collapsed="false">
      <c r="A41" s="59"/>
      <c r="B41" s="185" t="s">
        <v>109</v>
      </c>
      <c r="C41" s="185"/>
      <c r="D41" s="191" t="n">
        <v>280.988598765267</v>
      </c>
      <c r="E41" s="191" t="n">
        <v>566.905438704332</v>
      </c>
      <c r="F41" s="191" t="n">
        <v>269.624074618489</v>
      </c>
      <c r="G41" s="191" t="n">
        <v>278.031654060988</v>
      </c>
      <c r="H41" s="191" t="n">
        <v>448.450233850923</v>
      </c>
      <c r="I41" s="62" t="n">
        <f aca="false">SUM(D41:H41)</f>
        <v>1844</v>
      </c>
      <c r="J41" s="62"/>
    </row>
    <row r="42" customFormat="false" ht="39.95" hidden="false" customHeight="true" outlineLevel="0" collapsed="false">
      <c r="A42" s="59"/>
      <c r="B42" s="185" t="s">
        <v>110</v>
      </c>
      <c r="C42" s="185"/>
      <c r="D42" s="191" t="n">
        <v>522.018531198834</v>
      </c>
      <c r="E42" s="191" t="n">
        <v>2680.78214185737</v>
      </c>
      <c r="F42" s="191" t="n">
        <v>3504.08545417196</v>
      </c>
      <c r="G42" s="191" t="n">
        <v>1028.92808952332</v>
      </c>
      <c r="H42" s="191" t="n">
        <v>2247.18578324851</v>
      </c>
      <c r="I42" s="62" t="n">
        <f aca="false">SUM(D42:H42)</f>
        <v>9983</v>
      </c>
      <c r="J42" s="62"/>
    </row>
    <row r="43" customFormat="false" ht="39.95" hidden="false" customHeight="true" outlineLevel="0" collapsed="false">
      <c r="A43" s="59"/>
      <c r="B43" s="68" t="s">
        <v>112</v>
      </c>
      <c r="C43" s="68"/>
      <c r="D43" s="64" t="n">
        <f aca="false">SUM(D22:D42)</f>
        <v>8185.84234749936</v>
      </c>
      <c r="E43" s="64" t="n">
        <f aca="false">SUM(E22:E42)</f>
        <v>20458.6732740016</v>
      </c>
      <c r="F43" s="64" t="n">
        <f aca="false">SUM(F22:F42)</f>
        <v>10676.2961360301</v>
      </c>
      <c r="G43" s="64" t="n">
        <f aca="false">SUM(G22:G42)</f>
        <v>8837.23741147314</v>
      </c>
      <c r="H43" s="64" t="n">
        <f aca="false">SUM(H22:H42)</f>
        <v>17440.9508309958</v>
      </c>
      <c r="I43" s="64" t="n">
        <f aca="false">SUM(I22:J42)</f>
        <v>65597</v>
      </c>
      <c r="J43" s="64"/>
    </row>
    <row r="44" customFormat="false" ht="39.95" hidden="false" customHeight="true" outlineLevel="0" collapsed="false">
      <c r="B44" s="68" t="s">
        <v>124</v>
      </c>
      <c r="C44" s="68"/>
      <c r="D44" s="64" t="n">
        <f aca="false">D21+D43</f>
        <v>9437.90341529981</v>
      </c>
      <c r="E44" s="64" t="n">
        <f aca="false">E21+E43</f>
        <v>20834.8436222294</v>
      </c>
      <c r="F44" s="64" t="n">
        <f aca="false">F21+F43</f>
        <v>10867.6628953863</v>
      </c>
      <c r="G44" s="64" t="n">
        <f aca="false">G21+G43</f>
        <v>9000.44419647147</v>
      </c>
      <c r="H44" s="64" t="n">
        <f aca="false">H21+H43</f>
        <v>19356.145870613</v>
      </c>
      <c r="I44" s="64" t="n">
        <f aca="false">I43+I21</f>
        <v>69495</v>
      </c>
      <c r="J44" s="64"/>
    </row>
    <row r="45" customFormat="false" ht="39.95" hidden="false" customHeight="true" outlineLevel="0" collapsed="false">
      <c r="B45" s="192"/>
      <c r="C45" s="192"/>
      <c r="D45" s="84"/>
      <c r="E45" s="84"/>
      <c r="F45" s="84"/>
      <c r="G45" s="84"/>
      <c r="H45" s="84"/>
      <c r="I45" s="84"/>
      <c r="J45" s="84"/>
    </row>
    <row r="46" customFormat="false" ht="39.95" hidden="false" customHeight="true" outlineLevel="0" collapsed="false">
      <c r="B46" s="192"/>
      <c r="C46" s="192"/>
      <c r="D46" s="84"/>
      <c r="E46" s="84"/>
      <c r="F46" s="84"/>
      <c r="G46" s="84"/>
      <c r="H46" s="84"/>
      <c r="I46" s="84"/>
      <c r="J46" s="84"/>
    </row>
    <row r="47" customFormat="false" ht="39.95" hidden="false" customHeight="true" outlineLevel="0" collapsed="false">
      <c r="B47" s="57" t="s">
        <v>180</v>
      </c>
      <c r="C47" s="160" t="s">
        <v>165</v>
      </c>
      <c r="D47" s="160" t="s">
        <v>116</v>
      </c>
      <c r="E47" s="160" t="s">
        <v>117</v>
      </c>
      <c r="F47" s="160" t="s">
        <v>118</v>
      </c>
      <c r="G47" s="160" t="s">
        <v>119</v>
      </c>
      <c r="H47" s="160" t="s">
        <v>120</v>
      </c>
      <c r="I47" s="160" t="s">
        <v>121</v>
      </c>
      <c r="J47" s="68" t="s">
        <v>97</v>
      </c>
    </row>
    <row r="48" customFormat="false" ht="39.95" hidden="false" customHeight="true" outlineLevel="0" collapsed="false">
      <c r="B48" s="57"/>
      <c r="C48" s="160"/>
      <c r="D48" s="160"/>
      <c r="E48" s="160"/>
      <c r="F48" s="160"/>
      <c r="G48" s="160"/>
      <c r="H48" s="160"/>
      <c r="I48" s="160"/>
      <c r="J48" s="68"/>
    </row>
    <row r="49" customFormat="false" ht="39.95" hidden="false" customHeight="true" outlineLevel="0" collapsed="false">
      <c r="B49" s="126" t="s">
        <v>131</v>
      </c>
      <c r="C49" s="193" t="n">
        <v>31.1748304446119</v>
      </c>
      <c r="D49" s="193" t="n">
        <v>6.41107761868877</v>
      </c>
      <c r="E49" s="193" t="n">
        <v>2.59532780708365</v>
      </c>
      <c r="F49" s="193" t="n">
        <v>15.0003767897513</v>
      </c>
      <c r="G49" s="193" t="n">
        <v>23.1571213262999</v>
      </c>
      <c r="H49" s="193" t="n">
        <v>2.79615674453655</v>
      </c>
      <c r="I49" s="193" t="n">
        <v>0.865109269027882</v>
      </c>
      <c r="J49" s="194" t="n">
        <v>82</v>
      </c>
      <c r="K49" s="65"/>
    </row>
    <row r="50" customFormat="false" ht="39.95" hidden="false" customHeight="true" outlineLevel="0" collapsed="false">
      <c r="B50" s="126" t="s">
        <v>178</v>
      </c>
      <c r="C50" s="193" t="n">
        <v>117.434356629654</v>
      </c>
      <c r="D50" s="193" t="n">
        <v>13.339429566732</v>
      </c>
      <c r="E50" s="193" t="n">
        <v>14.3905943827564</v>
      </c>
      <c r="F50" s="193" t="n">
        <v>30.8391029827999</v>
      </c>
      <c r="G50" s="193" t="n">
        <v>16.2708469409972</v>
      </c>
      <c r="H50" s="193" t="n">
        <v>8.12802090137165</v>
      </c>
      <c r="I50" s="193" t="n">
        <v>3.59764859568909</v>
      </c>
      <c r="J50" s="194" t="n">
        <v>204</v>
      </c>
      <c r="K50" s="65"/>
    </row>
    <row r="51" customFormat="false" ht="39.95" hidden="false" customHeight="true" outlineLevel="0" collapsed="false">
      <c r="B51" s="126" t="s">
        <v>145</v>
      </c>
      <c r="C51" s="193" t="n">
        <v>477.21768790352</v>
      </c>
      <c r="D51" s="193" t="n">
        <v>67.7432086734072</v>
      </c>
      <c r="E51" s="193" t="n">
        <v>79.1745645023754</v>
      </c>
      <c r="F51" s="193" t="n">
        <v>79.6218784261177</v>
      </c>
      <c r="G51" s="193" t="n">
        <v>62.0937994883664</v>
      </c>
      <c r="H51" s="193" t="n">
        <v>42.7598976732854</v>
      </c>
      <c r="I51" s="193" t="n">
        <v>7.38896333292728</v>
      </c>
      <c r="J51" s="194" t="n">
        <v>816</v>
      </c>
      <c r="K51" s="65"/>
    </row>
    <row r="52" customFormat="false" ht="39.95" hidden="false" customHeight="true" outlineLevel="0" collapsed="false">
      <c r="B52" s="126" t="s">
        <v>98</v>
      </c>
      <c r="C52" s="193" t="n">
        <v>1679.46325744575</v>
      </c>
      <c r="D52" s="193" t="n">
        <v>333.578127418454</v>
      </c>
      <c r="E52" s="193" t="n">
        <v>464.051459091817</v>
      </c>
      <c r="F52" s="193" t="n">
        <v>556.282058184217</v>
      </c>
      <c r="G52" s="193" t="n">
        <v>326.379745216929</v>
      </c>
      <c r="H52" s="193" t="n">
        <v>761.680143834219</v>
      </c>
      <c r="I52" s="193" t="n">
        <v>611.565208808611</v>
      </c>
      <c r="J52" s="194" t="n">
        <v>4733</v>
      </c>
      <c r="K52" s="65"/>
    </row>
    <row r="53" customFormat="false" ht="39.95" hidden="false" customHeight="true" outlineLevel="0" collapsed="false">
      <c r="B53" s="126" t="s">
        <v>99</v>
      </c>
      <c r="C53" s="193" t="n">
        <v>1527.12276240356</v>
      </c>
      <c r="D53" s="193" t="n">
        <v>381.434818067323</v>
      </c>
      <c r="E53" s="193" t="n">
        <v>558.33708990303</v>
      </c>
      <c r="F53" s="193" t="n">
        <v>560.181743415394</v>
      </c>
      <c r="G53" s="193" t="n">
        <v>326.806721908315</v>
      </c>
      <c r="H53" s="193" t="n">
        <v>365.636678343577</v>
      </c>
      <c r="I53" s="193" t="n">
        <v>109.480185958803</v>
      </c>
      <c r="J53" s="194" t="n">
        <v>3829</v>
      </c>
      <c r="K53" s="65"/>
    </row>
    <row r="54" customFormat="false" ht="39.95" hidden="false" customHeight="true" outlineLevel="0" collapsed="false">
      <c r="B54" s="126" t="s">
        <v>100</v>
      </c>
      <c r="C54" s="193" t="n">
        <v>290.120381406436</v>
      </c>
      <c r="D54" s="193" t="n">
        <v>20.449975460983</v>
      </c>
      <c r="E54" s="193" t="n">
        <v>44.3931851644114</v>
      </c>
      <c r="F54" s="193" t="n">
        <v>31.7302110355465</v>
      </c>
      <c r="G54" s="193" t="n">
        <v>97.895463787422</v>
      </c>
      <c r="H54" s="193" t="n">
        <v>159.694173736241</v>
      </c>
      <c r="I54" s="193" t="n">
        <v>47.7166094089602</v>
      </c>
      <c r="J54" s="194" t="n">
        <v>692</v>
      </c>
      <c r="K54" s="65"/>
    </row>
    <row r="55" customFormat="false" ht="39.95" hidden="false" customHeight="true" outlineLevel="0" collapsed="false">
      <c r="B55" s="126" t="s">
        <v>101</v>
      </c>
      <c r="C55" s="193" t="n">
        <v>609.999758156183</v>
      </c>
      <c r="D55" s="193" t="n">
        <v>63.1247188565624</v>
      </c>
      <c r="E55" s="193" t="n">
        <v>147.202786040775</v>
      </c>
      <c r="F55" s="193" t="n">
        <v>137.042250114876</v>
      </c>
      <c r="G55" s="193" t="n">
        <v>153.084427676606</v>
      </c>
      <c r="H55" s="193" t="n">
        <v>56.1843817262812</v>
      </c>
      <c r="I55" s="193" t="n">
        <v>49.3616774287165</v>
      </c>
      <c r="J55" s="194" t="n">
        <v>1216</v>
      </c>
      <c r="K55" s="65"/>
    </row>
    <row r="56" customFormat="false" ht="39.95" hidden="false" customHeight="true" outlineLevel="0" collapsed="false">
      <c r="B56" s="126" t="s">
        <v>102</v>
      </c>
      <c r="C56" s="193" t="n">
        <v>52.8380503144654</v>
      </c>
      <c r="D56" s="193" t="n">
        <v>19.618149146451</v>
      </c>
      <c r="E56" s="193" t="n">
        <v>8.06716082659479</v>
      </c>
      <c r="F56" s="193" t="n">
        <v>114.052111410602</v>
      </c>
      <c r="G56" s="193" t="n">
        <v>82.2899820305481</v>
      </c>
      <c r="H56" s="193" t="n">
        <v>141.428571428571</v>
      </c>
      <c r="I56" s="193" t="n">
        <v>21.7059748427673</v>
      </c>
      <c r="J56" s="194" t="n">
        <v>440</v>
      </c>
      <c r="K56" s="65"/>
    </row>
    <row r="57" customFormat="false" ht="39.95" hidden="false" customHeight="true" outlineLevel="0" collapsed="false">
      <c r="B57" s="126" t="s">
        <v>132</v>
      </c>
      <c r="C57" s="193" t="n">
        <v>8.21710011307298</v>
      </c>
      <c r="D57" s="193" t="n">
        <v>27.9245020440115</v>
      </c>
      <c r="E57" s="193" t="n">
        <v>87.7286248586588</v>
      </c>
      <c r="F57" s="193" t="n">
        <v>68.5099301266997</v>
      </c>
      <c r="G57" s="193" t="n">
        <v>76.5565509843148</v>
      </c>
      <c r="H57" s="193" t="n">
        <v>36.7666927604303</v>
      </c>
      <c r="I57" s="193" t="n">
        <v>86.296599112812</v>
      </c>
      <c r="J57" s="194" t="n">
        <v>392</v>
      </c>
    </row>
    <row r="58" customFormat="false" ht="39.95" hidden="false" customHeight="true" outlineLevel="0" collapsed="false">
      <c r="B58" s="126" t="s">
        <v>123</v>
      </c>
      <c r="C58" s="193" t="n">
        <v>12.9630328725752</v>
      </c>
      <c r="D58" s="193" t="n">
        <v>33.9285921709839</v>
      </c>
      <c r="E58" s="193" t="n">
        <v>87.9853931931699</v>
      </c>
      <c r="F58" s="193" t="n">
        <v>51.0677779068417</v>
      </c>
      <c r="G58" s="193" t="n">
        <v>65.3133348821001</v>
      </c>
      <c r="H58" s="193" t="n">
        <v>24.5905447787199</v>
      </c>
      <c r="I58" s="193" t="n">
        <v>89.1513241956093</v>
      </c>
      <c r="J58" s="194" t="n">
        <v>365</v>
      </c>
      <c r="K58" s="65"/>
    </row>
    <row r="59" customFormat="false" ht="39.95" hidden="false" customHeight="true" outlineLevel="0" collapsed="false">
      <c r="B59" s="126" t="s">
        <v>104</v>
      </c>
      <c r="C59" s="193" t="n">
        <v>910.002888435757</v>
      </c>
      <c r="D59" s="193" t="n">
        <v>1444.61421873378</v>
      </c>
      <c r="E59" s="193" t="n">
        <v>1124.95593946923</v>
      </c>
      <c r="F59" s="193" t="n">
        <v>1853.07058578659</v>
      </c>
      <c r="G59" s="193" t="n">
        <v>3142.91606432942</v>
      </c>
      <c r="H59" s="193" t="n">
        <v>2735.86919073357</v>
      </c>
      <c r="I59" s="193" t="n">
        <v>7067.57111251166</v>
      </c>
      <c r="J59" s="194" t="n">
        <v>18279</v>
      </c>
      <c r="K59" s="65"/>
    </row>
    <row r="60" customFormat="false" ht="39.95" hidden="false" customHeight="true" outlineLevel="0" collapsed="false">
      <c r="B60" s="126" t="s">
        <v>181</v>
      </c>
      <c r="C60" s="193" t="n">
        <v>0</v>
      </c>
      <c r="D60" s="193" t="n">
        <v>2</v>
      </c>
      <c r="E60" s="193" t="n">
        <v>2</v>
      </c>
      <c r="F60" s="193" t="n">
        <v>2</v>
      </c>
      <c r="G60" s="193" t="n">
        <v>2</v>
      </c>
      <c r="H60" s="193" t="n">
        <v>2</v>
      </c>
      <c r="I60" s="193" t="n">
        <v>0</v>
      </c>
      <c r="J60" s="194" t="n">
        <v>8</v>
      </c>
      <c r="K60" s="65"/>
    </row>
    <row r="61" customFormat="false" ht="39.95" hidden="false" customHeight="true" outlineLevel="0" collapsed="false">
      <c r="B61" s="126" t="s">
        <v>103</v>
      </c>
      <c r="C61" s="193" t="n">
        <v>2.99785914255915</v>
      </c>
      <c r="D61" s="193" t="n">
        <v>18.756875446012</v>
      </c>
      <c r="E61" s="193" t="n">
        <v>153.511994291047</v>
      </c>
      <c r="F61" s="193" t="n">
        <v>143.059998902124</v>
      </c>
      <c r="G61" s="193" t="n">
        <v>131.109073941922</v>
      </c>
      <c r="H61" s="193" t="n">
        <v>99.3209639347862</v>
      </c>
      <c r="I61" s="193" t="n">
        <v>189.243234341549</v>
      </c>
      <c r="J61" s="194" t="n">
        <v>738</v>
      </c>
      <c r="K61" s="65"/>
    </row>
    <row r="62" customFormat="false" ht="39.95" hidden="false" customHeight="true" outlineLevel="0" collapsed="false">
      <c r="B62" s="126" t="s">
        <v>146</v>
      </c>
      <c r="C62" s="193" t="n">
        <v>1.07379518072289</v>
      </c>
      <c r="D62" s="193" t="n">
        <v>13.3012048192771</v>
      </c>
      <c r="E62" s="193" t="n">
        <v>0.877510040160643</v>
      </c>
      <c r="F62" s="193" t="n">
        <v>10.3453815261044</v>
      </c>
      <c r="G62" s="193" t="n">
        <v>4.63002008032129</v>
      </c>
      <c r="H62" s="193" t="n">
        <v>6.83534136546185</v>
      </c>
      <c r="I62" s="193" t="n">
        <v>8.93674698795181</v>
      </c>
      <c r="J62" s="194" t="n">
        <v>46</v>
      </c>
      <c r="K62" s="65"/>
    </row>
    <row r="63" customFormat="false" ht="39.95" hidden="false" customHeight="true" outlineLevel="0" collapsed="false">
      <c r="B63" s="126" t="s">
        <v>105</v>
      </c>
      <c r="C63" s="193" t="n">
        <v>180.541570763856</v>
      </c>
      <c r="D63" s="193" t="n">
        <v>241.242867314666</v>
      </c>
      <c r="E63" s="193" t="n">
        <v>44.6302429169909</v>
      </c>
      <c r="F63" s="193" t="n">
        <v>47.1091222201984</v>
      </c>
      <c r="G63" s="193" t="n">
        <v>135.723849580235</v>
      </c>
      <c r="H63" s="193" t="n">
        <v>83.823616101737</v>
      </c>
      <c r="I63" s="193" t="n">
        <v>524.928731102317</v>
      </c>
      <c r="J63" s="194" t="n">
        <v>1258</v>
      </c>
      <c r="K63" s="65"/>
    </row>
    <row r="64" customFormat="false" ht="39.95" hidden="false" customHeight="true" outlineLevel="0" collapsed="false">
      <c r="B64" s="126" t="s">
        <v>106</v>
      </c>
      <c r="C64" s="193" t="n">
        <v>405.074810400748</v>
      </c>
      <c r="D64" s="193" t="n">
        <v>1239.90386337904</v>
      </c>
      <c r="E64" s="193" t="n">
        <v>765.741264637412</v>
      </c>
      <c r="F64" s="193" t="n">
        <v>679.253588862536</v>
      </c>
      <c r="G64" s="193" t="n">
        <v>593.392559693926</v>
      </c>
      <c r="H64" s="193" t="n">
        <v>368.092216520922</v>
      </c>
      <c r="I64" s="193" t="n">
        <v>717.541696505416</v>
      </c>
      <c r="J64" s="194" t="n">
        <v>4769</v>
      </c>
      <c r="K64" s="65"/>
    </row>
    <row r="65" customFormat="false" ht="39.95" hidden="false" customHeight="true" outlineLevel="0" collapsed="false">
      <c r="B65" s="126" t="s">
        <v>107</v>
      </c>
      <c r="C65" s="193" t="n">
        <v>399.532988588211</v>
      </c>
      <c r="D65" s="193" t="n">
        <v>710.728364758075</v>
      </c>
      <c r="E65" s="193" t="n">
        <v>1052.34724271078</v>
      </c>
      <c r="F65" s="193" t="n">
        <v>1257.42522013441</v>
      </c>
      <c r="G65" s="193" t="n">
        <v>1734.72898680402</v>
      </c>
      <c r="H65" s="193" t="n">
        <v>1700.1236568241</v>
      </c>
      <c r="I65" s="193" t="n">
        <v>3590.11354018041</v>
      </c>
      <c r="J65" s="194" t="n">
        <v>10445</v>
      </c>
      <c r="K65" s="65"/>
    </row>
    <row r="66" customFormat="false" ht="39.95" hidden="false" customHeight="true" outlineLevel="0" collapsed="false">
      <c r="B66" s="126" t="s">
        <v>108</v>
      </c>
      <c r="C66" s="193" t="n">
        <v>266.707599590986</v>
      </c>
      <c r="D66" s="193" t="n">
        <v>1030.05663857251</v>
      </c>
      <c r="E66" s="193" t="n">
        <v>865.538635563943</v>
      </c>
      <c r="F66" s="193" t="n">
        <v>962.08968561153</v>
      </c>
      <c r="G66" s="193" t="n">
        <v>1112.12720535969</v>
      </c>
      <c r="H66" s="193" t="n">
        <v>548.547956463113</v>
      </c>
      <c r="I66" s="193" t="n">
        <v>1352.93227883822</v>
      </c>
      <c r="J66" s="194" t="n">
        <v>6138</v>
      </c>
      <c r="K66" s="65"/>
    </row>
    <row r="67" customFormat="false" ht="39.95" hidden="false" customHeight="true" outlineLevel="0" collapsed="false">
      <c r="B67" s="126" t="s">
        <v>34</v>
      </c>
      <c r="C67" s="193" t="n">
        <v>345.224178734779</v>
      </c>
      <c r="D67" s="193" t="n">
        <v>823.996051550563</v>
      </c>
      <c r="E67" s="193" t="n">
        <v>317.031219727532</v>
      </c>
      <c r="F67" s="193" t="n">
        <v>371.632647055217</v>
      </c>
      <c r="G67" s="193" t="n">
        <v>209.154271560128</v>
      </c>
      <c r="H67" s="193" t="n">
        <v>96.4123431962821</v>
      </c>
      <c r="I67" s="193" t="n">
        <v>275.549288175498</v>
      </c>
      <c r="J67" s="194" t="n">
        <v>2439</v>
      </c>
      <c r="K67" s="65"/>
    </row>
    <row r="68" customFormat="false" ht="39.95" hidden="false" customHeight="true" outlineLevel="0" collapsed="false">
      <c r="B68" s="126" t="s">
        <v>109</v>
      </c>
      <c r="C68" s="193" t="n">
        <v>31.3497904297112</v>
      </c>
      <c r="D68" s="193" t="n">
        <v>181.554806443301</v>
      </c>
      <c r="E68" s="193" t="n">
        <v>148.559176654343</v>
      </c>
      <c r="F68" s="193" t="n">
        <v>182.688168876314</v>
      </c>
      <c r="G68" s="193" t="n">
        <v>235.295896419162</v>
      </c>
      <c r="H68" s="193" t="n">
        <v>221.202780947773</v>
      </c>
      <c r="I68" s="193" t="n">
        <v>873.349380229395</v>
      </c>
      <c r="J68" s="194" t="n">
        <v>1874</v>
      </c>
      <c r="K68" s="65"/>
    </row>
    <row r="69" customFormat="false" ht="39.95" hidden="false" customHeight="true" outlineLevel="0" collapsed="false">
      <c r="B69" s="126" t="s">
        <v>110</v>
      </c>
      <c r="C69" s="193" t="n">
        <v>311.043984674042</v>
      </c>
      <c r="D69" s="193" t="n">
        <v>1697.94797023061</v>
      </c>
      <c r="E69" s="193" t="n">
        <v>1559.08832893164</v>
      </c>
      <c r="F69" s="193" t="n">
        <v>1751.95453849845</v>
      </c>
      <c r="G69" s="193" t="n">
        <v>2043.64642139249</v>
      </c>
      <c r="H69" s="193" t="n">
        <v>1275.51606812747</v>
      </c>
      <c r="I69" s="193" t="n">
        <v>2090.80268814529</v>
      </c>
      <c r="J69" s="194" t="n">
        <v>10730</v>
      </c>
    </row>
    <row r="70" customFormat="false" ht="39.95" hidden="false" customHeight="true" outlineLevel="0" collapsed="false">
      <c r="B70" s="63" t="s">
        <v>113</v>
      </c>
      <c r="C70" s="195" t="n">
        <v>7660.1006836312</v>
      </c>
      <c r="D70" s="195" t="n">
        <v>8371.65546027143</v>
      </c>
      <c r="E70" s="195" t="n">
        <v>7528.20774071376</v>
      </c>
      <c r="F70" s="195" t="n">
        <v>8904.95637786631</v>
      </c>
      <c r="G70" s="195" t="n">
        <v>10574.5723434032</v>
      </c>
      <c r="H70" s="195" t="n">
        <v>8737.40939614245</v>
      </c>
      <c r="I70" s="195" t="n">
        <v>17718.0979979716</v>
      </c>
      <c r="J70" s="64" t="n">
        <v>69493</v>
      </c>
    </row>
    <row r="75" customFormat="false" ht="93" hidden="false" customHeight="false" outlineLevel="0" collapsed="false">
      <c r="B75" s="57" t="s">
        <v>86</v>
      </c>
      <c r="C75" s="57"/>
      <c r="D75" s="58" t="s">
        <v>172</v>
      </c>
      <c r="E75" s="58" t="s">
        <v>173</v>
      </c>
      <c r="F75" s="189" t="s">
        <v>174</v>
      </c>
      <c r="G75" s="189" t="s">
        <v>175</v>
      </c>
      <c r="H75" s="58" t="s">
        <v>128</v>
      </c>
      <c r="I75" s="58"/>
      <c r="J75" s="189" t="s">
        <v>97</v>
      </c>
      <c r="N75" s="58" t="s">
        <v>172</v>
      </c>
      <c r="O75" s="58" t="s">
        <v>173</v>
      </c>
      <c r="P75" s="189" t="s">
        <v>174</v>
      </c>
      <c r="Q75" s="189" t="s">
        <v>175</v>
      </c>
      <c r="R75" s="58" t="s">
        <v>128</v>
      </c>
      <c r="S75" s="58"/>
      <c r="T75" s="189" t="s">
        <v>97</v>
      </c>
    </row>
    <row r="76" customFormat="false" ht="15" hidden="false" customHeight="false" outlineLevel="0" collapsed="false">
      <c r="B76" s="60" t="s">
        <v>98</v>
      </c>
      <c r="C76" s="60"/>
      <c r="D76" s="61" t="n">
        <v>27.52</v>
      </c>
      <c r="E76" s="61" t="n">
        <v>19.61</v>
      </c>
      <c r="F76" s="61" t="n">
        <v>2.16</v>
      </c>
      <c r="G76" s="61" t="n">
        <v>14.25</v>
      </c>
      <c r="H76" s="61" t="n">
        <v>97.28</v>
      </c>
      <c r="I76" s="61"/>
      <c r="J76" s="61" t="n">
        <v>160.82</v>
      </c>
      <c r="L76" s="36" t="n">
        <f aca="false">SUM(D76:H76)</f>
        <v>160.82</v>
      </c>
      <c r="N76" s="191" t="n">
        <f aca="false">(D76/$J76)*$T76</f>
        <v>56.8128342245989</v>
      </c>
      <c r="O76" s="191" t="n">
        <f aca="false">(E76/$J76)*$T76</f>
        <v>40.4832732247233</v>
      </c>
      <c r="P76" s="191" t="n">
        <f aca="false">(F76/$J76)*$T76</f>
        <v>4.45914687227957</v>
      </c>
      <c r="Q76" s="191" t="n">
        <f aca="false">(G76/$J76)*$T76</f>
        <v>29.4179828379555</v>
      </c>
      <c r="R76" s="191" t="n">
        <f aca="false">(H76/$J76)*$T76</f>
        <v>200.826762840443</v>
      </c>
      <c r="S76" s="191"/>
      <c r="T76" s="191" t="n">
        <v>332</v>
      </c>
      <c r="V76" s="36" t="n">
        <f aca="false">SUM(N76:R76)</f>
        <v>332</v>
      </c>
      <c r="W76" s="25" t="n">
        <v>40</v>
      </c>
      <c r="X76" s="36" t="n">
        <f aca="false">SUM(V76:W76)</f>
        <v>372</v>
      </c>
    </row>
    <row r="77" customFormat="false" ht="15" hidden="false" customHeight="false" outlineLevel="0" collapsed="false">
      <c r="B77" s="60" t="s">
        <v>99</v>
      </c>
      <c r="C77" s="60"/>
      <c r="D77" s="61" t="n">
        <v>3.69</v>
      </c>
      <c r="E77" s="61" t="n">
        <v>46.3</v>
      </c>
      <c r="F77" s="61" t="n">
        <v>8.53</v>
      </c>
      <c r="G77" s="61" t="n">
        <v>0.38</v>
      </c>
      <c r="H77" s="61" t="n">
        <v>22.66</v>
      </c>
      <c r="I77" s="61"/>
      <c r="J77" s="61" t="n">
        <v>81.56</v>
      </c>
      <c r="L77" s="36" t="n">
        <f aca="false">SUM(D77:H77)</f>
        <v>81.56</v>
      </c>
      <c r="N77" s="191" t="n">
        <f aca="false">(D77/$J77)*$T77</f>
        <v>2.53359489946052</v>
      </c>
      <c r="O77" s="191" t="n">
        <f aca="false">(E77/$J77)*$T77</f>
        <v>31.7900931829328</v>
      </c>
      <c r="P77" s="191" t="n">
        <f aca="false">(F77/$J77)*$T77</f>
        <v>5.85679254536538</v>
      </c>
      <c r="Q77" s="191" t="n">
        <f aca="false">(G77/$J77)*$T77</f>
        <v>0.260912211868563</v>
      </c>
      <c r="R77" s="191" t="n">
        <f aca="false">(H77/$J77)*$T77</f>
        <v>15.5586071603727</v>
      </c>
      <c r="S77" s="191"/>
      <c r="T77" s="191" t="n">
        <v>56</v>
      </c>
      <c r="V77" s="36" t="n">
        <f aca="false">SUM(N77:R77)</f>
        <v>56</v>
      </c>
      <c r="W77" s="25" t="n">
        <v>5</v>
      </c>
      <c r="X77" s="36" t="n">
        <f aca="false">SUM(V77:W77)</f>
        <v>61</v>
      </c>
    </row>
    <row r="78" customFormat="false" ht="15" hidden="false" customHeight="false" outlineLevel="0" collapsed="false">
      <c r="B78" s="60" t="s">
        <v>100</v>
      </c>
      <c r="C78" s="60"/>
      <c r="D78" s="61" t="n">
        <v>6.94</v>
      </c>
      <c r="E78" s="61" t="n">
        <v>2.47</v>
      </c>
      <c r="F78" s="61" t="n">
        <v>5.16</v>
      </c>
      <c r="G78" s="61" t="n">
        <v>1.21</v>
      </c>
      <c r="H78" s="61" t="n">
        <v>85.33</v>
      </c>
      <c r="I78" s="61"/>
      <c r="J78" s="61" t="n">
        <v>101.11</v>
      </c>
      <c r="L78" s="36" t="n">
        <f aca="false">SUM(D78:H78)</f>
        <v>101.11</v>
      </c>
      <c r="N78" s="191" t="n">
        <f aca="false">(D78/$J78)*$T78</f>
        <v>7.96202156067649</v>
      </c>
      <c r="O78" s="191" t="n">
        <f aca="false">(E78/$J78)*$T78</f>
        <v>2.83374542577391</v>
      </c>
      <c r="P78" s="191" t="n">
        <f aca="false">(F78/$J78)*$T78</f>
        <v>5.91988922955197</v>
      </c>
      <c r="Q78" s="191" t="n">
        <f aca="false">(G78/$J78)*$T78</f>
        <v>1.38819107902285</v>
      </c>
      <c r="R78" s="191" t="n">
        <f aca="false">(H78/$J78)*$T78</f>
        <v>97.8961527049748</v>
      </c>
      <c r="S78" s="191"/>
      <c r="T78" s="191" t="n">
        <v>116</v>
      </c>
      <c r="V78" s="36" t="n">
        <f aca="false">SUM(N78:R78)</f>
        <v>116</v>
      </c>
      <c r="W78" s="25" t="n">
        <v>0</v>
      </c>
      <c r="X78" s="36" t="n">
        <f aca="false">SUM(V78:W78)</f>
        <v>116</v>
      </c>
    </row>
    <row r="79" customFormat="false" ht="15" hidden="false" customHeight="false" outlineLevel="0" collapsed="false">
      <c r="B79" s="60" t="s">
        <v>101</v>
      </c>
      <c r="C79" s="60"/>
      <c r="D79" s="61" t="n">
        <v>17.03</v>
      </c>
      <c r="E79" s="61" t="n">
        <v>19.9</v>
      </c>
      <c r="F79" s="61" t="n">
        <v>4.51</v>
      </c>
      <c r="G79" s="61" t="n">
        <v>15.41</v>
      </c>
      <c r="H79" s="61" t="n">
        <v>84.11</v>
      </c>
      <c r="I79" s="61"/>
      <c r="J79" s="61" t="n">
        <v>140.96</v>
      </c>
      <c r="L79" s="36" t="n">
        <f aca="false">SUM(D79:H79)</f>
        <v>140.96</v>
      </c>
      <c r="N79" s="191" t="n">
        <f aca="false">(D79/$J79)*$T79</f>
        <v>19.3303064699205</v>
      </c>
      <c r="O79" s="191" t="n">
        <f aca="false">(E79/$J79)*$T79</f>
        <v>22.5879682179342</v>
      </c>
      <c r="P79" s="191" t="n">
        <f aca="false">(F79/$J79)*$T79</f>
        <v>5.11918274687855</v>
      </c>
      <c r="Q79" s="191" t="n">
        <f aca="false">(G79/$J79)*$T79</f>
        <v>17.4914869466515</v>
      </c>
      <c r="R79" s="191" t="n">
        <f aca="false">(H79/$J79)*$T79</f>
        <v>95.4710556186152</v>
      </c>
      <c r="S79" s="191"/>
      <c r="T79" s="191" t="n">
        <v>160</v>
      </c>
      <c r="V79" s="36" t="n">
        <f aca="false">SUM(N79:R79)</f>
        <v>160</v>
      </c>
      <c r="W79" s="25" t="n">
        <v>5</v>
      </c>
      <c r="X79" s="36" t="n">
        <f aca="false">SUM(V79:W79)</f>
        <v>165</v>
      </c>
    </row>
    <row r="80" customFormat="false" ht="15" hidden="false" customHeight="false" outlineLevel="0" collapsed="false">
      <c r="B80" s="60" t="s">
        <v>102</v>
      </c>
      <c r="C80" s="60"/>
      <c r="D80" s="61" t="n">
        <v>58.82</v>
      </c>
      <c r="E80" s="61" t="n">
        <v>8.43</v>
      </c>
      <c r="F80" s="61" t="n">
        <v>2.69</v>
      </c>
      <c r="G80" s="61" t="n">
        <v>8.38</v>
      </c>
      <c r="H80" s="61" t="n">
        <v>69.75</v>
      </c>
      <c r="I80" s="61"/>
      <c r="J80" s="61" t="n">
        <v>148.07</v>
      </c>
      <c r="L80" s="36" t="n">
        <f aca="false">SUM(D80:H80)</f>
        <v>148.07</v>
      </c>
      <c r="N80" s="191" t="n">
        <f aca="false">(D80/$J80)*$T80</f>
        <v>54.0252583237658</v>
      </c>
      <c r="O80" s="191" t="n">
        <f aca="false">(E80/$J80)*$T80</f>
        <v>7.74282433983927</v>
      </c>
      <c r="P80" s="191" t="n">
        <f aca="false">(F80/$J80)*$T80</f>
        <v>2.4707233065442</v>
      </c>
      <c r="Q80" s="191" t="n">
        <f aca="false">(G80/$J80)*$T80</f>
        <v>7.69690011481056</v>
      </c>
      <c r="R80" s="191" t="n">
        <f aca="false">(H80/$J80)*$T80</f>
        <v>64.0642939150402</v>
      </c>
      <c r="S80" s="191"/>
      <c r="T80" s="191" t="n">
        <v>136</v>
      </c>
      <c r="V80" s="36" t="n">
        <f aca="false">SUM(N80:R80)</f>
        <v>136</v>
      </c>
      <c r="W80" s="25" t="n">
        <v>10</v>
      </c>
      <c r="X80" s="36" t="n">
        <f aca="false">SUM(V80:W80)</f>
        <v>146</v>
      </c>
    </row>
    <row r="81" customFormat="false" ht="15" hidden="false" customHeight="false" outlineLevel="0" collapsed="false">
      <c r="B81" s="60" t="s">
        <v>132</v>
      </c>
      <c r="C81" s="60"/>
      <c r="D81" s="61" t="n">
        <v>0</v>
      </c>
      <c r="E81" s="61" t="n">
        <v>1.65</v>
      </c>
      <c r="F81" s="61" t="n">
        <v>0</v>
      </c>
      <c r="G81" s="61" t="n">
        <v>0</v>
      </c>
      <c r="H81" s="61" t="n">
        <v>0</v>
      </c>
      <c r="I81" s="61"/>
      <c r="J81" s="61" t="n">
        <v>1.65</v>
      </c>
      <c r="L81" s="36" t="n">
        <f aca="false">SUM(D81:H81)</f>
        <v>1.65</v>
      </c>
      <c r="N81" s="191" t="n">
        <v>2</v>
      </c>
      <c r="O81" s="191" t="n">
        <v>1</v>
      </c>
      <c r="P81" s="191" t="n">
        <v>1</v>
      </c>
      <c r="Q81" s="191" t="n">
        <v>0</v>
      </c>
      <c r="R81" s="191" t="n">
        <v>0</v>
      </c>
      <c r="S81" s="191"/>
      <c r="T81" s="191" t="n">
        <v>4</v>
      </c>
      <c r="V81" s="36" t="n">
        <f aca="false">SUM(N81:R81)</f>
        <v>4</v>
      </c>
      <c r="W81" s="25" t="n">
        <v>0</v>
      </c>
      <c r="X81" s="36" t="n">
        <f aca="false">SUM(V81:W81)</f>
        <v>4</v>
      </c>
    </row>
    <row r="82" customFormat="false" ht="15" hidden="false" customHeight="false" outlineLevel="0" collapsed="false">
      <c r="B82" s="60" t="s">
        <v>123</v>
      </c>
      <c r="C82" s="60"/>
      <c r="D82" s="61" t="n">
        <v>0.2</v>
      </c>
      <c r="E82" s="61" t="n">
        <v>0.15</v>
      </c>
      <c r="F82" s="61" t="n">
        <v>0</v>
      </c>
      <c r="G82" s="61" t="n">
        <v>0</v>
      </c>
      <c r="H82" s="61" t="n">
        <v>0.95</v>
      </c>
      <c r="I82" s="61"/>
      <c r="J82" s="61" t="n">
        <v>1.3</v>
      </c>
      <c r="L82" s="36" t="n">
        <f aca="false">SUM(D82:H82)</f>
        <v>1.3</v>
      </c>
      <c r="N82" s="191" t="n">
        <f aca="false">(D82/$J82)*$T82</f>
        <v>0</v>
      </c>
      <c r="O82" s="191" t="n">
        <f aca="false">(E82/$J82)*$T82</f>
        <v>0</v>
      </c>
      <c r="P82" s="191" t="n">
        <f aca="false">(F82/$J82)*$T82</f>
        <v>0</v>
      </c>
      <c r="Q82" s="191" t="n">
        <f aca="false">(G82/$J82)*$T82</f>
        <v>0</v>
      </c>
      <c r="R82" s="191" t="n">
        <f aca="false">(H82/$J82)*$T82</f>
        <v>0</v>
      </c>
      <c r="S82" s="191"/>
      <c r="T82" s="191" t="n">
        <v>0</v>
      </c>
      <c r="V82" s="36" t="n">
        <f aca="false">SUM(N82:R82)</f>
        <v>0</v>
      </c>
      <c r="W82" s="25" t="n">
        <v>0</v>
      </c>
      <c r="X82" s="36" t="n">
        <f aca="false">SUM(V82:W82)</f>
        <v>0</v>
      </c>
    </row>
    <row r="83" customFormat="false" ht="15" hidden="false" customHeight="false" outlineLevel="0" collapsed="false">
      <c r="B83" s="60" t="s">
        <v>177</v>
      </c>
      <c r="C83" s="60"/>
      <c r="D83" s="61" t="n">
        <v>110.53</v>
      </c>
      <c r="E83" s="61" t="n">
        <v>23.22</v>
      </c>
      <c r="F83" s="61" t="n">
        <v>15.4</v>
      </c>
      <c r="G83" s="61" t="n">
        <v>13.31</v>
      </c>
      <c r="H83" s="61" t="n">
        <v>87.89</v>
      </c>
      <c r="I83" s="61"/>
      <c r="J83" s="61" t="n">
        <v>250.35</v>
      </c>
      <c r="L83" s="36" t="n">
        <f aca="false">SUM(D83:H83)</f>
        <v>250.35</v>
      </c>
      <c r="N83" s="191" t="n">
        <f aca="false">(D83/$J83)*$T83</f>
        <v>120.971519872179</v>
      </c>
      <c r="O83" s="191" t="n">
        <f aca="false">(E83/$J83)*$T83</f>
        <v>25.4135410425404</v>
      </c>
      <c r="P83" s="191" t="n">
        <f aca="false">(F83/$J83)*$T83</f>
        <v>16.8548032754144</v>
      </c>
      <c r="Q83" s="191" t="n">
        <f aca="false">(G83/$J83)*$T83</f>
        <v>14.5673656880368</v>
      </c>
      <c r="R83" s="191" t="n">
        <f aca="false">(H83/$J83)*$T83</f>
        <v>96.1927701218294</v>
      </c>
      <c r="S83" s="191"/>
      <c r="T83" s="191" t="n">
        <v>274</v>
      </c>
      <c r="V83" s="36" t="n">
        <f aca="false">SUM(N83:R83)</f>
        <v>274</v>
      </c>
      <c r="W83" s="25" t="n">
        <v>24</v>
      </c>
      <c r="X83" s="36" t="n">
        <f aca="false">SUM(V83:W83)</f>
        <v>298</v>
      </c>
    </row>
    <row r="84" customFormat="false" ht="15" hidden="false" customHeight="false" outlineLevel="0" collapsed="false">
      <c r="B84" s="60" t="s">
        <v>103</v>
      </c>
      <c r="C84" s="60"/>
      <c r="D84" s="61" t="n">
        <v>0.95</v>
      </c>
      <c r="E84" s="61" t="n">
        <v>1.23</v>
      </c>
      <c r="F84" s="61" t="n">
        <v>0</v>
      </c>
      <c r="G84" s="61" t="n">
        <v>0</v>
      </c>
      <c r="H84" s="61" t="n">
        <v>0.03</v>
      </c>
      <c r="I84" s="61"/>
      <c r="J84" s="61" t="n">
        <v>2.21</v>
      </c>
      <c r="L84" s="36" t="n">
        <f aca="false">SUM(D84:H84)</f>
        <v>2.21</v>
      </c>
      <c r="N84" s="191" t="n">
        <f aca="false">(D84/$J84)*$T84</f>
        <v>0.85972850678733</v>
      </c>
      <c r="O84" s="191" t="n">
        <f aca="false">(E84/$J84)*$T84</f>
        <v>1.1131221719457</v>
      </c>
      <c r="P84" s="191" t="n">
        <f aca="false">(F84/$J84)*$T84</f>
        <v>0</v>
      </c>
      <c r="Q84" s="191" t="n">
        <f aca="false">(G84/$J84)*$T84</f>
        <v>0</v>
      </c>
      <c r="R84" s="191" t="n">
        <f aca="false">(H84/$J84)*$T84</f>
        <v>0.0271493212669683</v>
      </c>
      <c r="S84" s="191"/>
      <c r="T84" s="191" t="n">
        <v>2</v>
      </c>
      <c r="V84" s="36" t="n">
        <f aca="false">SUM(N84:R84)</f>
        <v>2</v>
      </c>
      <c r="W84" s="25" t="n">
        <v>0</v>
      </c>
      <c r="X84" s="36" t="n">
        <f aca="false">SUM(V84:W84)</f>
        <v>2</v>
      </c>
    </row>
    <row r="85" customFormat="false" ht="15" hidden="false" customHeight="false" outlineLevel="0" collapsed="false">
      <c r="B85" s="60" t="s">
        <v>146</v>
      </c>
      <c r="C85" s="60"/>
      <c r="D85" s="61" t="n">
        <v>0</v>
      </c>
      <c r="E85" s="61" t="n">
        <v>0</v>
      </c>
      <c r="F85" s="61" t="n">
        <v>2.76</v>
      </c>
      <c r="G85" s="61" t="n">
        <v>0</v>
      </c>
      <c r="H85" s="61" t="n">
        <v>0</v>
      </c>
      <c r="I85" s="61"/>
      <c r="J85" s="61" t="n">
        <v>2.76</v>
      </c>
      <c r="L85" s="36" t="n">
        <f aca="false">SUM(D85:H85)</f>
        <v>2.76</v>
      </c>
      <c r="N85" s="191" t="n">
        <f aca="false">(D85/$J85)*$T85</f>
        <v>0</v>
      </c>
      <c r="O85" s="191" t="n">
        <f aca="false">(E85/$J85)*$T85</f>
        <v>0</v>
      </c>
      <c r="P85" s="191" t="n">
        <f aca="false">(F85/$J85)*$T85</f>
        <v>1</v>
      </c>
      <c r="Q85" s="191" t="n">
        <f aca="false">(G85/$J85)*$T85</f>
        <v>0</v>
      </c>
      <c r="R85" s="191" t="n">
        <f aca="false">(H85/$J85)*$T85</f>
        <v>0</v>
      </c>
      <c r="S85" s="191"/>
      <c r="T85" s="191" t="n">
        <v>1</v>
      </c>
      <c r="V85" s="36" t="n">
        <f aca="false">SUM(N85:R85)</f>
        <v>1</v>
      </c>
      <c r="W85" s="25" t="n">
        <v>0</v>
      </c>
      <c r="X85" s="36" t="n">
        <f aca="false">SUM(V85:W85)</f>
        <v>1</v>
      </c>
    </row>
    <row r="86" customFormat="false" ht="15" hidden="false" customHeight="false" outlineLevel="0" collapsed="false">
      <c r="B86" s="60" t="s">
        <v>105</v>
      </c>
      <c r="C86" s="60"/>
      <c r="D86" s="61" t="n">
        <v>142.03</v>
      </c>
      <c r="E86" s="61" t="n">
        <v>2.46</v>
      </c>
      <c r="F86" s="61" t="n">
        <v>2.87</v>
      </c>
      <c r="G86" s="61" t="n">
        <v>0.26</v>
      </c>
      <c r="H86" s="61" t="n">
        <v>51.28</v>
      </c>
      <c r="I86" s="61"/>
      <c r="J86" s="61" t="n">
        <v>198.9</v>
      </c>
      <c r="L86" s="36" t="n">
        <f aca="false">SUM(D86:H86)</f>
        <v>198.9</v>
      </c>
      <c r="N86" s="191" t="n">
        <f aca="false">(D86/$J86)*$T86</f>
        <v>140.6732528909</v>
      </c>
      <c r="O86" s="191" t="n">
        <f aca="false">(E86/$J86)*$T86</f>
        <v>2.43650075414781</v>
      </c>
      <c r="P86" s="191" t="n">
        <f aca="false">(F86/$J86)*$T86</f>
        <v>2.84258421317245</v>
      </c>
      <c r="Q86" s="191" t="n">
        <f aca="false">(G86/$J86)*$T86</f>
        <v>0.257516339869281</v>
      </c>
      <c r="R86" s="191" t="n">
        <f aca="false">(H86/$J86)*$T86</f>
        <v>50.7901458019105</v>
      </c>
      <c r="S86" s="191"/>
      <c r="T86" s="191" t="n">
        <v>197</v>
      </c>
      <c r="V86" s="36" t="n">
        <f aca="false">SUM(N86:R86)</f>
        <v>197</v>
      </c>
      <c r="W86" s="25" t="n">
        <v>32</v>
      </c>
      <c r="X86" s="36" t="n">
        <f aca="false">SUM(V86:W86)</f>
        <v>229</v>
      </c>
    </row>
    <row r="87" customFormat="false" ht="15" hidden="false" customHeight="false" outlineLevel="0" collapsed="false">
      <c r="B87" s="60" t="s">
        <v>106</v>
      </c>
      <c r="C87" s="60"/>
      <c r="D87" s="61" t="n">
        <v>242.89</v>
      </c>
      <c r="E87" s="61" t="n">
        <v>107</v>
      </c>
      <c r="F87" s="61" t="n">
        <v>32.69</v>
      </c>
      <c r="G87" s="61" t="n">
        <v>40.34</v>
      </c>
      <c r="H87" s="61" t="n">
        <v>316.12</v>
      </c>
      <c r="I87" s="61"/>
      <c r="J87" s="61" t="n">
        <v>739.04</v>
      </c>
      <c r="L87" s="36" t="n">
        <f aca="false">SUM(D87:H87)</f>
        <v>739.04</v>
      </c>
      <c r="N87" s="191" t="n">
        <f aca="false">(D87/$J87)*$T87</f>
        <v>284.944833838493</v>
      </c>
      <c r="O87" s="191" t="n">
        <f aca="false">(E87/$J87)*$T87</f>
        <v>125.52635851916</v>
      </c>
      <c r="P87" s="191" t="n">
        <f aca="false">(F87/$J87)*$T87</f>
        <v>38.3500622429097</v>
      </c>
      <c r="Q87" s="191" t="n">
        <f aca="false">(G87/$J87)*$T87</f>
        <v>47.3246103052609</v>
      </c>
      <c r="R87" s="191" t="n">
        <f aca="false">(H87/$J87)*$T87</f>
        <v>370.854135094176</v>
      </c>
      <c r="S87" s="191"/>
      <c r="T87" s="191" t="n">
        <v>867</v>
      </c>
      <c r="V87" s="36" t="n">
        <f aca="false">SUM(N87:R87)</f>
        <v>867</v>
      </c>
      <c r="W87" s="25" t="n">
        <v>39</v>
      </c>
      <c r="X87" s="36" t="n">
        <f aca="false">SUM(V87:W87)</f>
        <v>906</v>
      </c>
    </row>
    <row r="88" customFormat="false" ht="15" hidden="false" customHeight="false" outlineLevel="0" collapsed="false">
      <c r="B88" s="60" t="s">
        <v>107</v>
      </c>
      <c r="C88" s="60"/>
      <c r="D88" s="61" t="n">
        <v>12.41</v>
      </c>
      <c r="E88" s="61" t="n">
        <v>12.12</v>
      </c>
      <c r="F88" s="61" t="n">
        <v>0.42</v>
      </c>
      <c r="G88" s="61" t="n">
        <v>1.81</v>
      </c>
      <c r="H88" s="61" t="n">
        <v>11.96</v>
      </c>
      <c r="I88" s="61"/>
      <c r="J88" s="61" t="n">
        <v>38.72</v>
      </c>
      <c r="L88" s="36" t="n">
        <f aca="false">SUM(D88:H88)</f>
        <v>38.72</v>
      </c>
      <c r="N88" s="191" t="n">
        <f aca="false">(D88/$J88)*$T88</f>
        <v>12.4997417355372</v>
      </c>
      <c r="O88" s="191" t="n">
        <f aca="false">(E88/$J88)*$T88</f>
        <v>12.2076446280992</v>
      </c>
      <c r="P88" s="191" t="n">
        <f aca="false">(F88/$J88)*$T88</f>
        <v>0.423037190082645</v>
      </c>
      <c r="Q88" s="191" t="n">
        <f aca="false">(G88/$J88)*$T88</f>
        <v>1.82308884297521</v>
      </c>
      <c r="R88" s="191" t="n">
        <f aca="false">(H88/$J88)*$T88</f>
        <v>12.0464876033058</v>
      </c>
      <c r="S88" s="191"/>
      <c r="T88" s="191" t="n">
        <v>39</v>
      </c>
      <c r="V88" s="36" t="n">
        <f aca="false">SUM(N88:R88)</f>
        <v>39</v>
      </c>
      <c r="W88" s="25" t="n">
        <v>4</v>
      </c>
      <c r="X88" s="36" t="n">
        <f aca="false">SUM(V88:W88)</f>
        <v>43</v>
      </c>
    </row>
    <row r="89" customFormat="false" ht="15" hidden="false" customHeight="false" outlineLevel="0" collapsed="false">
      <c r="B89" s="60" t="s">
        <v>108</v>
      </c>
      <c r="C89" s="60"/>
      <c r="D89" s="61" t="n">
        <v>64.01</v>
      </c>
      <c r="E89" s="61" t="n">
        <v>18.63</v>
      </c>
      <c r="F89" s="61" t="n">
        <v>2.61</v>
      </c>
      <c r="G89" s="61" t="n">
        <v>4.22</v>
      </c>
      <c r="H89" s="61" t="n">
        <v>146.1</v>
      </c>
      <c r="I89" s="61"/>
      <c r="J89" s="61" t="n">
        <v>235.57</v>
      </c>
      <c r="L89" s="36" t="n">
        <f aca="false">SUM(D89:H89)</f>
        <v>235.57</v>
      </c>
      <c r="N89" s="191" t="n">
        <f aca="false">(D89/$J89)*$T89</f>
        <v>62.7682217599864</v>
      </c>
      <c r="O89" s="191" t="n">
        <f aca="false">(E89/$J89)*$T89</f>
        <v>18.2685825869168</v>
      </c>
      <c r="P89" s="191" t="n">
        <f aca="false">(F89/$J89)*$T89</f>
        <v>2.55936664261154</v>
      </c>
      <c r="Q89" s="191" t="n">
        <f aca="false">(G89/$J89)*$T89</f>
        <v>4.13813303901176</v>
      </c>
      <c r="R89" s="191" t="n">
        <f aca="false">(H89/$J89)*$T89</f>
        <v>143.265695971473</v>
      </c>
      <c r="S89" s="191"/>
      <c r="T89" s="191" t="n">
        <v>231</v>
      </c>
      <c r="V89" s="36" t="n">
        <f aca="false">SUM(N89:R89)</f>
        <v>231</v>
      </c>
      <c r="W89" s="25" t="n">
        <v>1</v>
      </c>
      <c r="X89" s="36" t="n">
        <f aca="false">SUM(V89:W89)</f>
        <v>232</v>
      </c>
    </row>
    <row r="90" customFormat="false" ht="15" hidden="false" customHeight="false" outlineLevel="0" collapsed="false">
      <c r="B90" s="60" t="s">
        <v>34</v>
      </c>
      <c r="C90" s="60"/>
      <c r="D90" s="61" t="n">
        <v>347.19</v>
      </c>
      <c r="E90" s="61" t="n">
        <v>65.64</v>
      </c>
      <c r="F90" s="61" t="n">
        <v>6.15</v>
      </c>
      <c r="G90" s="61" t="n">
        <v>25.15</v>
      </c>
      <c r="H90" s="61" t="n">
        <v>338.79</v>
      </c>
      <c r="I90" s="61"/>
      <c r="J90" s="61" t="n">
        <v>782.92</v>
      </c>
      <c r="L90" s="36" t="n">
        <f aca="false">SUM(D90:H90)</f>
        <v>782.92</v>
      </c>
      <c r="N90" s="191" t="n">
        <f aca="false">(D90/$J90)*$T90</f>
        <v>313.07942063046</v>
      </c>
      <c r="O90" s="191" t="n">
        <f aca="false">(E90/$J90)*$T90</f>
        <v>59.1910284575691</v>
      </c>
      <c r="P90" s="191" t="n">
        <f aca="false">(F90/$J90)*$T90</f>
        <v>5.54577734634445</v>
      </c>
      <c r="Q90" s="191" t="n">
        <f aca="false">(G90/$J90)*$T90</f>
        <v>22.6790732130997</v>
      </c>
      <c r="R90" s="191" t="n">
        <f aca="false">(H90/$J90)*$T90</f>
        <v>305.504700352526</v>
      </c>
      <c r="S90" s="191"/>
      <c r="T90" s="191" t="n">
        <v>706</v>
      </c>
      <c r="V90" s="36" t="n">
        <f aca="false">SUM(N90:R90)</f>
        <v>706</v>
      </c>
      <c r="W90" s="25" t="n">
        <v>21</v>
      </c>
      <c r="X90" s="36" t="n">
        <f aca="false">SUM(V90:W90)</f>
        <v>727</v>
      </c>
    </row>
    <row r="91" customFormat="false" ht="15" hidden="false" customHeight="false" outlineLevel="0" collapsed="false">
      <c r="B91" s="60" t="s">
        <v>109</v>
      </c>
      <c r="C91" s="60"/>
      <c r="D91" s="61" t="n">
        <v>1.84</v>
      </c>
      <c r="E91" s="61" t="n">
        <v>1.16</v>
      </c>
      <c r="F91" s="61" t="n">
        <v>0</v>
      </c>
      <c r="G91" s="61" t="n">
        <v>2.38</v>
      </c>
      <c r="H91" s="61" t="n">
        <v>25.28</v>
      </c>
      <c r="I91" s="61"/>
      <c r="J91" s="61" t="n">
        <v>30.66</v>
      </c>
      <c r="L91" s="36" t="n">
        <f aca="false">SUM(D91:H91)</f>
        <v>30.66</v>
      </c>
      <c r="N91" s="191" t="n">
        <f aca="false">(D91/$J91)*$T91</f>
        <v>1.80039138943249</v>
      </c>
      <c r="O91" s="191" t="n">
        <f aca="false">(E91/$J91)*$T91</f>
        <v>1.13502935420744</v>
      </c>
      <c r="P91" s="191" t="n">
        <f aca="false">(F91/$J91)*$T91</f>
        <v>0</v>
      </c>
      <c r="Q91" s="191" t="n">
        <f aca="false">(G91/$J91)*$T91</f>
        <v>2.32876712328767</v>
      </c>
      <c r="R91" s="191" t="n">
        <f aca="false">(H91/$J91)*$T91</f>
        <v>24.7358121330724</v>
      </c>
      <c r="S91" s="191"/>
      <c r="T91" s="191" t="n">
        <v>30</v>
      </c>
      <c r="V91" s="36" t="n">
        <f aca="false">SUM(N91:R91)</f>
        <v>30</v>
      </c>
      <c r="W91" s="25" t="n">
        <v>0</v>
      </c>
      <c r="X91" s="36" t="n">
        <f aca="false">SUM(V91:W91)</f>
        <v>30</v>
      </c>
    </row>
    <row r="92" customFormat="false" ht="15" hidden="false" customHeight="false" outlineLevel="0" collapsed="false">
      <c r="B92" s="60" t="s">
        <v>110</v>
      </c>
      <c r="C92" s="60"/>
      <c r="D92" s="61" t="n">
        <v>165.68</v>
      </c>
      <c r="E92" s="61" t="n">
        <v>23.57</v>
      </c>
      <c r="F92" s="61" t="n">
        <v>95.44</v>
      </c>
      <c r="G92" s="61" t="n">
        <v>13.34</v>
      </c>
      <c r="H92" s="61" t="n">
        <v>422.36</v>
      </c>
      <c r="I92" s="61"/>
      <c r="J92" s="61" t="n">
        <v>720.39</v>
      </c>
      <c r="L92" s="36" t="n">
        <f aca="false">SUM(D92:H92)</f>
        <v>720.39</v>
      </c>
      <c r="N92" s="191" t="n">
        <f aca="false">(D92/$J92)*$T92</f>
        <v>171.799941698247</v>
      </c>
      <c r="O92" s="191" t="n">
        <f aca="false">(E92/$J92)*$T92</f>
        <v>24.4406363219923</v>
      </c>
      <c r="P92" s="191" t="n">
        <f aca="false">(F92/$J92)*$T92</f>
        <v>98.9653937450548</v>
      </c>
      <c r="Q92" s="191" t="n">
        <f aca="false">(G92/$J92)*$T92</f>
        <v>13.8327572564861</v>
      </c>
      <c r="R92" s="191" t="n">
        <f aca="false">(H92/$J92)*$T92</f>
        <v>437.96127097822</v>
      </c>
      <c r="S92" s="191"/>
      <c r="T92" s="191" t="n">
        <v>747</v>
      </c>
      <c r="V92" s="36" t="n">
        <f aca="false">SUM(N92:R92)</f>
        <v>747</v>
      </c>
      <c r="W92" s="25" t="n">
        <v>28</v>
      </c>
      <c r="X92" s="36" t="n">
        <f aca="false">SUM(V92:W92)</f>
        <v>775</v>
      </c>
    </row>
    <row r="93" customFormat="false" ht="15.75" hidden="false" customHeight="false" outlineLevel="0" collapsed="false">
      <c r="B93" s="63" t="s">
        <v>111</v>
      </c>
      <c r="C93" s="63"/>
      <c r="D93" s="64" t="n">
        <f aca="false">SUM(D76:D92)</f>
        <v>1201.73</v>
      </c>
      <c r="E93" s="64" t="n">
        <f aca="false">SUM(E76:E92)</f>
        <v>353.54</v>
      </c>
      <c r="F93" s="64" t="n">
        <f aca="false">SUM(F76:F92)</f>
        <v>181.39</v>
      </c>
      <c r="G93" s="64" t="n">
        <f aca="false">SUM(G76:G92)</f>
        <v>140.44</v>
      </c>
      <c r="H93" s="64" t="n">
        <f aca="false">SUM(H76:H92)</f>
        <v>1759.89</v>
      </c>
      <c r="I93" s="64"/>
      <c r="J93" s="64" t="n">
        <v>3636.99</v>
      </c>
      <c r="L93" s="36" t="n">
        <f aca="false">SUM(D93:H93)</f>
        <v>3636.99</v>
      </c>
      <c r="N93" s="64" t="n">
        <f aca="false">SUM(N76:N92)</f>
        <v>1252.06106780045</v>
      </c>
      <c r="O93" s="64" t="n">
        <f aca="false">SUM(O76:O92)</f>
        <v>376.170348227782</v>
      </c>
      <c r="P93" s="64" t="n">
        <f aca="false">SUM(P76:P92)</f>
        <v>191.36675935621</v>
      </c>
      <c r="Q93" s="64" t="n">
        <f aca="false">SUM(Q76:Q92)</f>
        <v>163.206784998336</v>
      </c>
      <c r="R93" s="64" t="n">
        <f aca="false">SUM(R76:R92)</f>
        <v>1915.19503961723</v>
      </c>
      <c r="S93" s="64"/>
      <c r="T93" s="64" t="n">
        <f aca="false">SUM(N93:R93)</f>
        <v>3898</v>
      </c>
      <c r="V93" s="36" t="n">
        <f aca="false">SUM(V76:V92)</f>
        <v>3898</v>
      </c>
      <c r="W93" s="25" t="n">
        <f aca="false">SUM(W76:W92)</f>
        <v>209</v>
      </c>
      <c r="X93" s="36" t="n">
        <f aca="false">SUM(V93:W93)</f>
        <v>4107</v>
      </c>
    </row>
    <row r="94" customFormat="false" ht="15" hidden="false" customHeight="false" outlineLevel="0" collapsed="false">
      <c r="B94" s="60" t="s">
        <v>131</v>
      </c>
      <c r="C94" s="60"/>
      <c r="D94" s="61" t="n">
        <v>4.63</v>
      </c>
      <c r="E94" s="61" t="n">
        <v>12.89</v>
      </c>
      <c r="F94" s="61" t="n">
        <v>1.54</v>
      </c>
      <c r="G94" s="61" t="n">
        <v>8.86</v>
      </c>
      <c r="H94" s="61" t="n">
        <v>25.16</v>
      </c>
      <c r="I94" s="61"/>
      <c r="J94" s="61" t="n">
        <v>53.08</v>
      </c>
      <c r="N94" s="191" t="n">
        <f aca="false">(D94/$J94)*$T94</f>
        <v>7.1525998492841</v>
      </c>
      <c r="O94" s="191" t="n">
        <f aca="false">(E94/$J94)*$T94</f>
        <v>19.9129615674454</v>
      </c>
      <c r="P94" s="191" t="n">
        <f aca="false">(F94/$J94)*$T94</f>
        <v>2.37905048982668</v>
      </c>
      <c r="Q94" s="191" t="n">
        <f aca="false">(G94/$J94)*$T94</f>
        <v>13.6872645064054</v>
      </c>
      <c r="R94" s="191" t="n">
        <f aca="false">(H94/$J94)*$T94</f>
        <v>38.8681235870384</v>
      </c>
      <c r="S94" s="191"/>
      <c r="T94" s="191" t="n">
        <v>82</v>
      </c>
      <c r="V94" s="36" t="n">
        <f aca="false">SUM(N94:R94)</f>
        <v>82</v>
      </c>
    </row>
    <row r="95" customFormat="false" ht="15" hidden="false" customHeight="false" outlineLevel="0" collapsed="false">
      <c r="B95" s="60" t="s">
        <v>178</v>
      </c>
      <c r="C95" s="60"/>
      <c r="D95" s="61" t="n">
        <v>5.74</v>
      </c>
      <c r="E95" s="61" t="n">
        <v>46.72</v>
      </c>
      <c r="F95" s="61" t="n">
        <v>10.42</v>
      </c>
      <c r="G95" s="61" t="n">
        <v>9.94</v>
      </c>
      <c r="H95" s="61" t="n">
        <v>64.97</v>
      </c>
      <c r="I95" s="61"/>
      <c r="J95" s="61" t="n">
        <v>137.79</v>
      </c>
      <c r="N95" s="191" t="n">
        <f aca="false">(D95/$J95)*$T95</f>
        <v>8.49814935771827</v>
      </c>
      <c r="O95" s="191" t="n">
        <f aca="false">(E95/$J95)*$T95</f>
        <v>69.1696059220553</v>
      </c>
      <c r="P95" s="191" t="n">
        <f aca="false">(F95/$J95)*$T95</f>
        <v>15.4269540605269</v>
      </c>
      <c r="Q95" s="191" t="n">
        <f aca="false">(G95/$J95)*$T95</f>
        <v>14.7163074243414</v>
      </c>
      <c r="R95" s="191" t="n">
        <f aca="false">(H95/$J95)*$T95</f>
        <v>96.1889832353582</v>
      </c>
      <c r="S95" s="191"/>
      <c r="T95" s="191" t="n">
        <v>204</v>
      </c>
      <c r="V95" s="36" t="n">
        <f aca="false">SUM(N95:R95)</f>
        <v>204</v>
      </c>
    </row>
    <row r="96" customFormat="false" ht="15" hidden="false" customHeight="false" outlineLevel="0" collapsed="false">
      <c r="B96" s="60" t="s">
        <v>145</v>
      </c>
      <c r="C96" s="60"/>
      <c r="D96" s="61" t="n">
        <v>6.06</v>
      </c>
      <c r="E96" s="61" t="n">
        <v>158.7</v>
      </c>
      <c r="F96" s="61" t="n">
        <v>197.39</v>
      </c>
      <c r="G96" s="61" t="n">
        <v>19.3</v>
      </c>
      <c r="H96" s="61" t="n">
        <v>110.55</v>
      </c>
      <c r="I96" s="61"/>
      <c r="J96" s="61" t="n">
        <v>492</v>
      </c>
      <c r="N96" s="191" t="n">
        <f aca="false">(D96/$J96)*$T96</f>
        <v>10.0507317073171</v>
      </c>
      <c r="O96" s="191" t="n">
        <f aca="false">(E96/$J96)*$T96</f>
        <v>263.209756097561</v>
      </c>
      <c r="P96" s="191" t="n">
        <f aca="false">(F96/$J96)*$T96</f>
        <v>327.378536585366</v>
      </c>
      <c r="Q96" s="191" t="n">
        <f aca="false">(G96/$J96)*$T96</f>
        <v>32.009756097561</v>
      </c>
      <c r="R96" s="191" t="n">
        <f aca="false">(H96/$J96)*$T96</f>
        <v>183.351219512195</v>
      </c>
      <c r="S96" s="191"/>
      <c r="T96" s="191" t="n">
        <v>816</v>
      </c>
      <c r="V96" s="36" t="n">
        <f aca="false">SUM(N96:R96)</f>
        <v>816</v>
      </c>
    </row>
    <row r="97" customFormat="false" ht="15" hidden="false" customHeight="false" outlineLevel="0" collapsed="false">
      <c r="B97" s="60" t="s">
        <v>98</v>
      </c>
      <c r="C97" s="60"/>
      <c r="D97" s="61" t="n">
        <v>482.12</v>
      </c>
      <c r="E97" s="61" t="n">
        <v>1383.25</v>
      </c>
      <c r="F97" s="61" t="n">
        <v>191.64</v>
      </c>
      <c r="G97" s="61" t="n">
        <v>772.65</v>
      </c>
      <c r="H97" s="61" t="n">
        <v>1467.43</v>
      </c>
      <c r="I97" s="61"/>
      <c r="J97" s="61" t="n">
        <v>4297.09</v>
      </c>
      <c r="N97" s="191" t="n">
        <f aca="false">(D97/$J97)*$T97</f>
        <v>493.77837559837</v>
      </c>
      <c r="O97" s="191" t="n">
        <f aca="false">(E97/$J97)*$T97</f>
        <v>1416.69903353199</v>
      </c>
      <c r="P97" s="191" t="n">
        <f aca="false">(F97/$J97)*$T97</f>
        <v>196.274139010354</v>
      </c>
      <c r="Q97" s="191" t="n">
        <f aca="false">(G97/$J97)*$T97</f>
        <v>791.333821260434</v>
      </c>
      <c r="R97" s="191" t="n">
        <f aca="false">(H97/$J97)*$T97</f>
        <v>1502.91463059885</v>
      </c>
      <c r="S97" s="191"/>
      <c r="T97" s="191" t="n">
        <v>4401</v>
      </c>
      <c r="V97" s="36" t="n">
        <f aca="false">SUM(N97:R97)</f>
        <v>4401</v>
      </c>
    </row>
    <row r="98" customFormat="false" ht="15" hidden="false" customHeight="false" outlineLevel="0" collapsed="false">
      <c r="B98" s="60" t="s">
        <v>99</v>
      </c>
      <c r="C98" s="60"/>
      <c r="D98" s="61" t="n">
        <v>196.2</v>
      </c>
      <c r="E98" s="61" t="n">
        <v>1334.58</v>
      </c>
      <c r="F98" s="61" t="n">
        <v>403.37</v>
      </c>
      <c r="G98" s="61" t="n">
        <v>274.37</v>
      </c>
      <c r="H98" s="61" t="n">
        <v>615.94</v>
      </c>
      <c r="I98" s="61"/>
      <c r="J98" s="61" t="n">
        <v>2824.46</v>
      </c>
      <c r="N98" s="191" t="n">
        <f aca="false">(D98/$J98)*$T98</f>
        <v>262.089957018333</v>
      </c>
      <c r="O98" s="191" t="n">
        <f aca="false">(E98/$J98)*$T98</f>
        <v>1782.77275656232</v>
      </c>
      <c r="P98" s="191" t="n">
        <f aca="false">(F98/$J98)*$T98</f>
        <v>538.83397534396</v>
      </c>
      <c r="Q98" s="191" t="n">
        <f aca="false">(G98/$J98)*$T98</f>
        <v>366.511832350255</v>
      </c>
      <c r="R98" s="191" t="n">
        <f aca="false">(H98/$J98)*$T98</f>
        <v>822.791478725137</v>
      </c>
      <c r="S98" s="191"/>
      <c r="T98" s="191" t="n">
        <v>3773</v>
      </c>
      <c r="V98" s="36" t="n">
        <f aca="false">SUM(N98:R98)</f>
        <v>3773</v>
      </c>
    </row>
    <row r="99" customFormat="false" ht="15" hidden="false" customHeight="false" outlineLevel="0" collapsed="false">
      <c r="B99" s="60" t="s">
        <v>100</v>
      </c>
      <c r="C99" s="60"/>
      <c r="D99" s="61" t="n">
        <v>54.91</v>
      </c>
      <c r="E99" s="61" t="n">
        <v>201.12</v>
      </c>
      <c r="F99" s="61" t="n">
        <v>9.53</v>
      </c>
      <c r="G99" s="61" t="n">
        <v>25.15</v>
      </c>
      <c r="H99" s="61" t="n">
        <v>178.7</v>
      </c>
      <c r="I99" s="61"/>
      <c r="J99" s="61" t="n">
        <v>469.41</v>
      </c>
      <c r="N99" s="191" t="n">
        <f aca="false">(D99/$J99)*$T99</f>
        <v>67.378539017064</v>
      </c>
      <c r="O99" s="191" t="n">
        <f aca="false">(E99/$J99)*$T99</f>
        <v>246.788777401419</v>
      </c>
      <c r="P99" s="191" t="n">
        <f aca="false">(F99/$J99)*$T99</f>
        <v>11.6939988496197</v>
      </c>
      <c r="Q99" s="191" t="n">
        <f aca="false">(G99/$J99)*$T99</f>
        <v>30.8608678979996</v>
      </c>
      <c r="R99" s="191" t="n">
        <f aca="false">(H99/$J99)*$T99</f>
        <v>219.277816833898</v>
      </c>
      <c r="S99" s="191"/>
      <c r="T99" s="191" t="n">
        <v>576</v>
      </c>
      <c r="V99" s="36" t="n">
        <f aca="false">SUM(N99:R99)</f>
        <v>576</v>
      </c>
    </row>
    <row r="100" customFormat="false" ht="15" hidden="false" customHeight="false" outlineLevel="0" collapsed="false">
      <c r="B100" s="60" t="s">
        <v>101</v>
      </c>
      <c r="C100" s="60"/>
      <c r="D100" s="61" t="n">
        <v>29.24</v>
      </c>
      <c r="E100" s="61" t="n">
        <v>250.06</v>
      </c>
      <c r="F100" s="61" t="n">
        <v>162.28</v>
      </c>
      <c r="G100" s="61" t="n">
        <v>135.68</v>
      </c>
      <c r="H100" s="61" t="n">
        <v>108.76</v>
      </c>
      <c r="I100" s="61"/>
      <c r="J100" s="61" t="n">
        <v>686.02</v>
      </c>
      <c r="N100" s="191" t="n">
        <f aca="false">(D100/$J100)*$T100</f>
        <v>45.0095332497595</v>
      </c>
      <c r="O100" s="191" t="n">
        <f aca="false">(E100/$J100)*$T100</f>
        <v>384.920789481356</v>
      </c>
      <c r="P100" s="191" t="n">
        <f aca="false">(F100/$J100)*$T100</f>
        <v>249.79983090872</v>
      </c>
      <c r="Q100" s="191" t="n">
        <f aca="false">(G100/$J100)*$T100</f>
        <v>208.854085886709</v>
      </c>
      <c r="R100" s="191" t="n">
        <f aca="false">(H100/$J100)*$T100</f>
        <v>167.415760473456</v>
      </c>
      <c r="S100" s="191"/>
      <c r="T100" s="191" t="n">
        <v>1056</v>
      </c>
      <c r="V100" s="36" t="n">
        <f aca="false">SUM(N100:R100)</f>
        <v>1056</v>
      </c>
    </row>
    <row r="101" customFormat="false" ht="15" hidden="false" customHeight="false" outlineLevel="0" collapsed="false">
      <c r="B101" s="60" t="s">
        <v>102</v>
      </c>
      <c r="C101" s="60"/>
      <c r="D101" s="61" t="n">
        <v>77.02</v>
      </c>
      <c r="E101" s="61" t="n">
        <v>36.39</v>
      </c>
      <c r="F101" s="61" t="n">
        <v>16.04</v>
      </c>
      <c r="G101" s="61" t="n">
        <v>7.6</v>
      </c>
      <c r="H101" s="61" t="n">
        <v>71.04</v>
      </c>
      <c r="I101" s="61"/>
      <c r="J101" s="61" t="n">
        <v>208.09</v>
      </c>
      <c r="N101" s="191" t="n">
        <f aca="false">(D101/$J101)*$T101</f>
        <v>112.519006199241</v>
      </c>
      <c r="O101" s="191" t="n">
        <f aca="false">(E101/$J101)*$T101</f>
        <v>53.162381661781</v>
      </c>
      <c r="P101" s="191" t="n">
        <f aca="false">(F101/$J101)*$T101</f>
        <v>23.4329376712</v>
      </c>
      <c r="Q101" s="191" t="n">
        <f aca="false">(G101/$J101)*$T101</f>
        <v>11.1028881733865</v>
      </c>
      <c r="R101" s="191" t="n">
        <f aca="false">(H101/$J101)*$T101</f>
        <v>103.782786294392</v>
      </c>
      <c r="S101" s="191"/>
      <c r="T101" s="191" t="n">
        <v>304</v>
      </c>
      <c r="V101" s="36" t="n">
        <f aca="false">SUM(N101:R101)</f>
        <v>304</v>
      </c>
    </row>
    <row r="102" customFormat="false" ht="15" hidden="false" customHeight="false" outlineLevel="0" collapsed="false">
      <c r="B102" s="60" t="s">
        <v>132</v>
      </c>
      <c r="C102" s="60"/>
      <c r="D102" s="61" t="n">
        <v>77</v>
      </c>
      <c r="E102" s="61" t="n">
        <v>138.79</v>
      </c>
      <c r="F102" s="61" t="n">
        <v>93.42</v>
      </c>
      <c r="G102" s="61" t="n">
        <v>6.62</v>
      </c>
      <c r="H102" s="61" t="n">
        <v>27.43</v>
      </c>
      <c r="I102" s="61"/>
      <c r="J102" s="61" t="n">
        <v>343.26</v>
      </c>
      <c r="N102" s="191" t="n">
        <f aca="false">(D102/$J102)*$T102</f>
        <v>87.0360659558352</v>
      </c>
      <c r="O102" s="191" t="n">
        <f aca="false">(E102/$J102)*$T102</f>
        <v>156.879683039096</v>
      </c>
      <c r="P102" s="191" t="n">
        <f aca="false">(F102/$J102)*$T102</f>
        <v>105.596224436287</v>
      </c>
      <c r="Q102" s="191" t="n">
        <f aca="false">(G102/$J102)*$T102</f>
        <v>7.48284099516402</v>
      </c>
      <c r="R102" s="191" t="n">
        <f aca="false">(H102/$J102)*$T102</f>
        <v>31.0051855736177</v>
      </c>
      <c r="S102" s="191"/>
      <c r="T102" s="191" t="n">
        <v>388</v>
      </c>
      <c r="V102" s="36" t="n">
        <f aca="false">SUM(N102:R102)</f>
        <v>388</v>
      </c>
    </row>
    <row r="103" customFormat="false" ht="15" hidden="false" customHeight="false" outlineLevel="0" collapsed="false">
      <c r="B103" s="60" t="s">
        <v>123</v>
      </c>
      <c r="C103" s="60"/>
      <c r="D103" s="61" t="n">
        <v>31</v>
      </c>
      <c r="E103" s="61" t="n">
        <v>138.35</v>
      </c>
      <c r="F103" s="61" t="n">
        <v>45</v>
      </c>
      <c r="G103" s="61" t="n">
        <v>43.09</v>
      </c>
      <c r="H103" s="61" t="n">
        <v>85.62</v>
      </c>
      <c r="I103" s="61"/>
      <c r="J103" s="61" t="n">
        <v>343.06</v>
      </c>
      <c r="N103" s="191" t="n">
        <f aca="false">(D103/$J103)*$T103</f>
        <v>32.9825686468839</v>
      </c>
      <c r="O103" s="191" t="n">
        <f aca="false">(E103/$J103)*$T103</f>
        <v>147.198012009561</v>
      </c>
      <c r="P103" s="191" t="n">
        <f aca="false">(F103/$J103)*$T103</f>
        <v>47.8779222293476</v>
      </c>
      <c r="Q103" s="191" t="n">
        <f aca="false">(G103/$J103)*$T103</f>
        <v>45.8457704191687</v>
      </c>
      <c r="R103" s="191" t="n">
        <f aca="false">(H103/$J103)*$T103</f>
        <v>91.0957266950388</v>
      </c>
      <c r="S103" s="191"/>
      <c r="T103" s="191" t="n">
        <v>365</v>
      </c>
      <c r="V103" s="36" t="n">
        <f aca="false">SUM(N103:R103)</f>
        <v>365</v>
      </c>
    </row>
    <row r="104" customFormat="false" ht="15" hidden="false" customHeight="false" outlineLevel="0" collapsed="false">
      <c r="B104" s="60" t="s">
        <v>104</v>
      </c>
      <c r="C104" s="60"/>
      <c r="D104" s="61" t="n">
        <v>1190</v>
      </c>
      <c r="E104" s="61" t="n">
        <v>6535.15</v>
      </c>
      <c r="F104" s="61" t="n">
        <v>2700.61</v>
      </c>
      <c r="G104" s="61" t="n">
        <v>3223.85</v>
      </c>
      <c r="H104" s="61" t="n">
        <v>3348.13</v>
      </c>
      <c r="I104" s="61"/>
      <c r="J104" s="61" t="n">
        <v>16997.74</v>
      </c>
      <c r="N104" s="191" t="n">
        <f aca="false">(D104/$J104)*$T104</f>
        <v>1260.51757468934</v>
      </c>
      <c r="O104" s="191" t="n">
        <f aca="false">(E104/$J104)*$T104</f>
        <v>6922.41296490004</v>
      </c>
      <c r="P104" s="191" t="n">
        <f aca="false">(F104/$J104)*$T104</f>
        <v>2860.64400620318</v>
      </c>
      <c r="Q104" s="191" t="n">
        <f aca="false">(G104/$J104)*$T104</f>
        <v>3414.89040601868</v>
      </c>
      <c r="R104" s="191" t="n">
        <f aca="false">(H104/$J104)*$T104</f>
        <v>3546.53504818876</v>
      </c>
      <c r="S104" s="191"/>
      <c r="T104" s="191" t="n">
        <v>18005</v>
      </c>
      <c r="V104" s="36" t="n">
        <f aca="false">SUM(N104:R104)</f>
        <v>18005</v>
      </c>
    </row>
    <row r="105" customFormat="false" ht="15" hidden="false" customHeight="false" outlineLevel="0" collapsed="false">
      <c r="B105" s="60" t="s">
        <v>179</v>
      </c>
      <c r="C105" s="60"/>
      <c r="D105" s="61" t="n">
        <v>0</v>
      </c>
      <c r="E105" s="61" t="n">
        <v>4.4</v>
      </c>
      <c r="F105" s="61" t="n">
        <v>0.66</v>
      </c>
      <c r="G105" s="61" t="n">
        <v>1.45</v>
      </c>
      <c r="H105" s="61" t="n">
        <v>-8.88178419700125E-016</v>
      </c>
      <c r="I105" s="61"/>
      <c r="J105" s="61" t="n">
        <v>6.51</v>
      </c>
      <c r="N105" s="191" t="n">
        <v>2</v>
      </c>
      <c r="O105" s="191" t="n">
        <v>2</v>
      </c>
      <c r="P105" s="191" t="n">
        <v>2</v>
      </c>
      <c r="Q105" s="191" t="n">
        <v>2</v>
      </c>
      <c r="R105" s="191" t="n">
        <v>2</v>
      </c>
      <c r="S105" s="191"/>
      <c r="T105" s="191" t="n">
        <v>8</v>
      </c>
      <c r="V105" s="36" t="n">
        <f aca="false">SUM(N105:R105)</f>
        <v>10</v>
      </c>
    </row>
    <row r="106" customFormat="false" ht="15" hidden="false" customHeight="false" outlineLevel="0" collapsed="false">
      <c r="B106" s="60" t="s">
        <v>103</v>
      </c>
      <c r="C106" s="60"/>
      <c r="D106" s="61" t="n">
        <v>64.57</v>
      </c>
      <c r="E106" s="61" t="n">
        <v>218.72</v>
      </c>
      <c r="F106" s="61" t="n">
        <v>86.67</v>
      </c>
      <c r="G106" s="61" t="n">
        <v>33.61</v>
      </c>
      <c r="H106" s="61" t="n">
        <v>140.73</v>
      </c>
      <c r="I106" s="61"/>
      <c r="J106" s="61" t="n">
        <v>544.3</v>
      </c>
      <c r="N106" s="191" t="n">
        <f aca="false">(D106/$J106)*$T106</f>
        <v>87.3112621715965</v>
      </c>
      <c r="O106" s="191" t="n">
        <f aca="false">(E106/$J106)*$T106</f>
        <v>295.752195480434</v>
      </c>
      <c r="P106" s="191" t="n">
        <f aca="false">(F106/$J106)*$T106</f>
        <v>117.194782289179</v>
      </c>
      <c r="Q106" s="191" t="n">
        <f aca="false">(G106/$J106)*$T106</f>
        <v>45.4472900973728</v>
      </c>
      <c r="R106" s="191" t="n">
        <f aca="false">(H106/$J106)*$T106</f>
        <v>190.294469961418</v>
      </c>
      <c r="S106" s="191"/>
      <c r="T106" s="191" t="n">
        <v>736</v>
      </c>
      <c r="V106" s="36" t="n">
        <f aca="false">SUM(N106:R106)</f>
        <v>736</v>
      </c>
    </row>
    <row r="107" customFormat="false" ht="15" hidden="false" customHeight="false" outlineLevel="0" collapsed="false">
      <c r="B107" s="60" t="s">
        <v>146</v>
      </c>
      <c r="C107" s="60"/>
      <c r="D107" s="61" t="n">
        <v>0.5</v>
      </c>
      <c r="E107" s="61" t="n">
        <v>2.89</v>
      </c>
      <c r="F107" s="61" t="n">
        <v>17.57</v>
      </c>
      <c r="G107" s="61" t="n">
        <v>4.6</v>
      </c>
      <c r="H107" s="61" t="n">
        <v>11.52</v>
      </c>
      <c r="I107" s="61"/>
      <c r="J107" s="61" t="n">
        <v>37.08</v>
      </c>
      <c r="N107" s="191" t="n">
        <v>10</v>
      </c>
      <c r="O107" s="191" t="n">
        <v>13</v>
      </c>
      <c r="P107" s="191" t="n">
        <v>15</v>
      </c>
      <c r="Q107" s="191" t="n">
        <v>7</v>
      </c>
      <c r="R107" s="191" t="n">
        <v>2</v>
      </c>
      <c r="S107" s="191"/>
      <c r="T107" s="191" t="n">
        <v>45</v>
      </c>
      <c r="V107" s="36" t="n">
        <v>45</v>
      </c>
    </row>
    <row r="108" customFormat="false" ht="15" hidden="false" customHeight="false" outlineLevel="0" collapsed="false">
      <c r="B108" s="60" t="s">
        <v>105</v>
      </c>
      <c r="C108" s="60"/>
      <c r="D108" s="61" t="n">
        <v>93.75</v>
      </c>
      <c r="E108" s="61" t="n">
        <v>353.08</v>
      </c>
      <c r="F108" s="61" t="n">
        <v>82.34</v>
      </c>
      <c r="G108" s="61" t="n">
        <v>152.33</v>
      </c>
      <c r="H108" s="61" t="n">
        <v>327.42</v>
      </c>
      <c r="I108" s="61"/>
      <c r="J108" s="61" t="n">
        <v>1008.92</v>
      </c>
      <c r="N108" s="191" t="n">
        <f aca="false">(D108/$J108)*$T108</f>
        <v>98.589333148317</v>
      </c>
      <c r="O108" s="191" t="n">
        <f aca="false">(E108/$J108)*$T108</f>
        <v>371.30583197875</v>
      </c>
      <c r="P108" s="191" t="n">
        <f aca="false">(F108/$J108)*$T108</f>
        <v>86.5903540419459</v>
      </c>
      <c r="Q108" s="191" t="n">
        <f aca="false">(G108/$J108)*$T108</f>
        <v>160.193206597153</v>
      </c>
      <c r="R108" s="191" t="n">
        <f aca="false">(H108/$J108)*$T108</f>
        <v>344.321274233834</v>
      </c>
      <c r="S108" s="191"/>
      <c r="T108" s="191" t="n">
        <v>1061</v>
      </c>
      <c r="V108" s="36" t="n">
        <f aca="false">SUM(N108:R108)</f>
        <v>1061</v>
      </c>
    </row>
    <row r="109" customFormat="false" ht="15" hidden="false" customHeight="false" outlineLevel="0" collapsed="false">
      <c r="B109" s="60" t="s">
        <v>106</v>
      </c>
      <c r="C109" s="60"/>
      <c r="D109" s="61" t="n">
        <v>876.34</v>
      </c>
      <c r="E109" s="61" t="n">
        <v>744.32</v>
      </c>
      <c r="F109" s="61" t="n">
        <v>183.34</v>
      </c>
      <c r="G109" s="61" t="n">
        <v>513.19</v>
      </c>
      <c r="H109" s="61" t="n">
        <v>1509.81</v>
      </c>
      <c r="I109" s="61"/>
      <c r="J109" s="61" t="n">
        <v>3827</v>
      </c>
      <c r="N109" s="191" t="n">
        <f aca="false">(D109/$J109)*$T109</f>
        <v>893.514157303371</v>
      </c>
      <c r="O109" s="191" t="n">
        <f aca="false">(E109/$J109)*$T109</f>
        <v>758.906882675725</v>
      </c>
      <c r="P109" s="191" t="n">
        <f aca="false">(F109/$J109)*$T109</f>
        <v>186.933023255814</v>
      </c>
      <c r="Q109" s="191" t="n">
        <f aca="false">(G109/$J109)*$T109</f>
        <v>523.247290305723</v>
      </c>
      <c r="R109" s="191" t="n">
        <f aca="false">(H109/$J109)*$T109</f>
        <v>1539.39864645937</v>
      </c>
      <c r="S109" s="191"/>
      <c r="T109" s="191" t="n">
        <v>3902</v>
      </c>
      <c r="V109" s="36" t="n">
        <f aca="false">SUM(N109:R109)</f>
        <v>3902</v>
      </c>
    </row>
    <row r="110" customFormat="false" ht="15" hidden="false" customHeight="false" outlineLevel="0" collapsed="false">
      <c r="B110" s="60" t="s">
        <v>107</v>
      </c>
      <c r="C110" s="60"/>
      <c r="D110" s="61" t="n">
        <v>1653.24</v>
      </c>
      <c r="E110" s="61" t="n">
        <v>1895.52</v>
      </c>
      <c r="F110" s="61" t="n">
        <v>1175.87</v>
      </c>
      <c r="G110" s="61" t="n">
        <v>496.11</v>
      </c>
      <c r="H110" s="61" t="n">
        <v>2183.72</v>
      </c>
      <c r="I110" s="61"/>
      <c r="J110" s="61" t="n">
        <v>7404.46</v>
      </c>
      <c r="N110" s="191" t="n">
        <f aca="false">(D110/$J110)*$T110</f>
        <v>2323.41257026171</v>
      </c>
      <c r="O110" s="191" t="n">
        <f aca="false">(E110/$J110)*$T110</f>
        <v>2663.90541916629</v>
      </c>
      <c r="P110" s="191" t="n">
        <f aca="false">(F110/$J110)*$T110</f>
        <v>1652.53147697469</v>
      </c>
      <c r="Q110" s="191" t="n">
        <f aca="false">(G110/$J110)*$T110</f>
        <v>697.217712027616</v>
      </c>
      <c r="R110" s="191" t="n">
        <f aca="false">(H110/$J110)*$T110</f>
        <v>3068.9328215697</v>
      </c>
      <c r="S110" s="191"/>
      <c r="T110" s="191" t="n">
        <v>10406</v>
      </c>
      <c r="V110" s="36" t="n">
        <f aca="false">SUM(N110:R110)</f>
        <v>10406</v>
      </c>
    </row>
    <row r="111" customFormat="false" ht="15" hidden="false" customHeight="false" outlineLevel="0" collapsed="false">
      <c r="B111" s="60" t="s">
        <v>108</v>
      </c>
      <c r="C111" s="60"/>
      <c r="D111" s="61" t="n">
        <v>738.54</v>
      </c>
      <c r="E111" s="61" t="n">
        <v>916.21</v>
      </c>
      <c r="F111" s="61" t="n">
        <v>226.69</v>
      </c>
      <c r="G111" s="61" t="n">
        <v>623.9</v>
      </c>
      <c r="H111" s="61" t="n">
        <v>1493.66</v>
      </c>
      <c r="I111" s="61"/>
      <c r="J111" s="61" t="n">
        <v>3999</v>
      </c>
      <c r="N111" s="191" t="n">
        <f aca="false">(D111/$J111)*$T111</f>
        <v>1090.91167291823</v>
      </c>
      <c r="O111" s="191" t="n">
        <f aca="false">(E111/$J111)*$T111</f>
        <v>1353.35145536384</v>
      </c>
      <c r="P111" s="191" t="n">
        <f aca="false">(F111/$J111)*$T111</f>
        <v>334.848169542386</v>
      </c>
      <c r="Q111" s="191" t="n">
        <f aca="false">(G111/$J111)*$T111</f>
        <v>921.57471867967</v>
      </c>
      <c r="R111" s="191" t="n">
        <f aca="false">(H111/$J111)*$T111</f>
        <v>2206.31398349587</v>
      </c>
      <c r="S111" s="191"/>
      <c r="T111" s="191" t="n">
        <v>5907</v>
      </c>
      <c r="V111" s="36" t="n">
        <f aca="false">SUM(N111:R111)</f>
        <v>5907</v>
      </c>
    </row>
    <row r="112" customFormat="false" ht="15" hidden="false" customHeight="false" outlineLevel="0" collapsed="false">
      <c r="B112" s="60" t="s">
        <v>34</v>
      </c>
      <c r="C112" s="60"/>
      <c r="D112" s="61" t="n">
        <v>470.46</v>
      </c>
      <c r="E112" s="61" t="n">
        <v>278.04</v>
      </c>
      <c r="F112" s="61" t="n">
        <v>123.02</v>
      </c>
      <c r="G112" s="61" t="n">
        <v>226.84</v>
      </c>
      <c r="H112" s="61" t="n">
        <v>565.25</v>
      </c>
      <c r="I112" s="61"/>
      <c r="J112" s="61" t="n">
        <v>1663.61</v>
      </c>
      <c r="N112" s="191" t="n">
        <f aca="false">(D112/$J112)*$T112</f>
        <v>490.083120442892</v>
      </c>
      <c r="O112" s="191" t="n">
        <f aca="false">(E112/$J112)*$T112</f>
        <v>289.637186600225</v>
      </c>
      <c r="P112" s="191" t="n">
        <f aca="false">(F112/$J112)*$T112</f>
        <v>128.151225347287</v>
      </c>
      <c r="Q112" s="191" t="n">
        <f aca="false">(G112/$J112)*$T112</f>
        <v>236.301609151183</v>
      </c>
      <c r="R112" s="191" t="n">
        <f aca="false">(H112/$J112)*$T112</f>
        <v>588.826858458413</v>
      </c>
      <c r="S112" s="191"/>
      <c r="T112" s="191" t="n">
        <v>1733</v>
      </c>
      <c r="V112" s="36" t="n">
        <f aca="false">SUM(N112:R112)</f>
        <v>1733</v>
      </c>
    </row>
    <row r="113" customFormat="false" ht="15" hidden="false" customHeight="false" outlineLevel="0" collapsed="false">
      <c r="B113" s="60" t="s">
        <v>109</v>
      </c>
      <c r="C113" s="60"/>
      <c r="D113" s="61" t="n">
        <v>285.08</v>
      </c>
      <c r="E113" s="61" t="n">
        <v>575.16</v>
      </c>
      <c r="F113" s="61" t="n">
        <v>273.55</v>
      </c>
      <c r="G113" s="61" t="n">
        <v>282.08</v>
      </c>
      <c r="H113" s="61" t="n">
        <v>454.98</v>
      </c>
      <c r="I113" s="61"/>
      <c r="J113" s="61" t="n">
        <v>1870.85</v>
      </c>
      <c r="N113" s="191" t="n">
        <f aca="false">(D113/$J113)*$T113</f>
        <v>280.988598765267</v>
      </c>
      <c r="O113" s="191" t="n">
        <f aca="false">(E113/$J113)*$T113</f>
        <v>566.905438704332</v>
      </c>
      <c r="P113" s="191" t="n">
        <f aca="false">(F113/$J113)*$T113</f>
        <v>269.624074618489</v>
      </c>
      <c r="Q113" s="191" t="n">
        <f aca="false">(G113/$J113)*$T113</f>
        <v>278.031654060988</v>
      </c>
      <c r="R113" s="191" t="n">
        <f aca="false">(H113/$J113)*$T113</f>
        <v>448.450233850923</v>
      </c>
      <c r="S113" s="191"/>
      <c r="T113" s="191" t="n">
        <v>1844</v>
      </c>
      <c r="V113" s="36" t="n">
        <f aca="false">SUM(N113:R113)</f>
        <v>1844</v>
      </c>
    </row>
    <row r="114" customFormat="false" ht="15" hidden="false" customHeight="false" outlineLevel="0" collapsed="false">
      <c r="B114" s="60" t="s">
        <v>110</v>
      </c>
      <c r="C114" s="60"/>
      <c r="D114" s="61" t="n">
        <v>519.29</v>
      </c>
      <c r="E114" s="61" t="n">
        <v>2666.77</v>
      </c>
      <c r="F114" s="61" t="n">
        <v>3485.77</v>
      </c>
      <c r="G114" s="61" t="n">
        <v>1023.55</v>
      </c>
      <c r="H114" s="61" t="n">
        <v>2235.44</v>
      </c>
      <c r="I114" s="61"/>
      <c r="J114" s="61" t="n">
        <v>9930.82</v>
      </c>
      <c r="N114" s="191" t="n">
        <f aca="false">(D114/$J114)*$T114</f>
        <v>522.018531198834</v>
      </c>
      <c r="O114" s="191" t="n">
        <f aca="false">(E114/$J114)*$T114</f>
        <v>2680.78214185737</v>
      </c>
      <c r="P114" s="191" t="n">
        <f aca="false">(F114/$J114)*$T114</f>
        <v>3504.08545417196</v>
      </c>
      <c r="Q114" s="191" t="n">
        <f aca="false">(G114/$J114)*$T114</f>
        <v>1028.92808952332</v>
      </c>
      <c r="R114" s="191" t="n">
        <f aca="false">(H114/$J114)*$T114</f>
        <v>2247.18578324851</v>
      </c>
      <c r="S114" s="191"/>
      <c r="T114" s="191" t="n">
        <v>9983</v>
      </c>
      <c r="V114" s="36" t="n">
        <f aca="false">SUM(N114:R114)</f>
        <v>9983</v>
      </c>
    </row>
    <row r="115" customFormat="false" ht="15.75" hidden="false" customHeight="false" outlineLevel="0" collapsed="false">
      <c r="B115" s="63" t="s">
        <v>112</v>
      </c>
      <c r="C115" s="63"/>
      <c r="D115" s="64" t="n">
        <f aca="false">SUM(D94:D114)</f>
        <v>6855.69</v>
      </c>
      <c r="E115" s="64" t="n">
        <f aca="false">SUM(E94:E114)</f>
        <v>17891.11</v>
      </c>
      <c r="F115" s="64" t="n">
        <f aca="false">SUM(F94:F114)</f>
        <v>9486.72</v>
      </c>
      <c r="G115" s="64" t="n">
        <f aca="false">SUM(G94:G114)</f>
        <v>7884.77</v>
      </c>
      <c r="H115" s="64" t="n">
        <f aca="false">SUM(H94:H114)</f>
        <v>15026.26</v>
      </c>
      <c r="I115" s="64"/>
      <c r="J115" s="64" t="n">
        <f aca="false">SUM(J94:J114)</f>
        <v>57144.55</v>
      </c>
      <c r="N115" s="64" t="n">
        <f aca="false">SUM(N94:N114)</f>
        <v>8185.84234749936</v>
      </c>
      <c r="O115" s="64" t="n">
        <f aca="false">SUM(O94:O114)</f>
        <v>20458.6732740016</v>
      </c>
      <c r="P115" s="64" t="n">
        <f aca="false">SUM(P94:P114)</f>
        <v>10676.2961360301</v>
      </c>
      <c r="Q115" s="64" t="n">
        <f aca="false">SUM(Q94:Q114)</f>
        <v>8837.23741147314</v>
      </c>
      <c r="R115" s="64" t="n">
        <f aca="false">SUM(R94:R114)</f>
        <v>17440.9508309958</v>
      </c>
      <c r="S115" s="64"/>
      <c r="T115" s="64" t="n">
        <f aca="false">SUM(T94:T114)</f>
        <v>65595</v>
      </c>
      <c r="U115" s="36" t="n">
        <f aca="false">SUM(T94:T114)</f>
        <v>65595</v>
      </c>
      <c r="V115" s="36" t="n">
        <f aca="false">SUM(N115:R115)</f>
        <v>65599</v>
      </c>
    </row>
    <row r="116" customFormat="false" ht="15.75" hidden="false" customHeight="false" outlineLevel="0" collapsed="false">
      <c r="B116" s="63" t="s">
        <v>124</v>
      </c>
      <c r="C116" s="63"/>
      <c r="D116" s="64" t="n">
        <f aca="false">D93+D115</f>
        <v>8057.42</v>
      </c>
      <c r="E116" s="64" t="n">
        <f aca="false">E93+E115</f>
        <v>18244.65</v>
      </c>
      <c r="F116" s="64" t="n">
        <f aca="false">F93+F115</f>
        <v>9668.11</v>
      </c>
      <c r="G116" s="64" t="n">
        <f aca="false">G93+G115</f>
        <v>8025.21</v>
      </c>
      <c r="H116" s="64" t="n">
        <f aca="false">H93+H115</f>
        <v>16786.15</v>
      </c>
      <c r="I116" s="64"/>
      <c r="J116" s="64" t="n">
        <f aca="false">J93+J115</f>
        <v>60781.54</v>
      </c>
      <c r="N116" s="64" t="n">
        <f aca="false">(N93+N115)</f>
        <v>9437.90341529981</v>
      </c>
      <c r="O116" s="64" t="n">
        <f aca="false">(O93+O115)</f>
        <v>20834.8436222294</v>
      </c>
      <c r="P116" s="64" t="n">
        <f aca="false">(P93+P115)</f>
        <v>10867.6628953863</v>
      </c>
      <c r="Q116" s="64" t="n">
        <f aca="false">(Q93+Q115)</f>
        <v>9000.44419647147</v>
      </c>
      <c r="R116" s="64" t="n">
        <f aca="false">(R93+R115)</f>
        <v>19356.145870613</v>
      </c>
      <c r="S116" s="64"/>
      <c r="T116" s="64" t="n">
        <f aca="false">(T93+T115)</f>
        <v>69493</v>
      </c>
      <c r="V116" s="36" t="n">
        <f aca="false">SUM(N116:R116)</f>
        <v>69497</v>
      </c>
    </row>
    <row r="118" customFormat="false" ht="15" hidden="false" customHeight="true" outlineLevel="0" collapsed="false">
      <c r="B118" s="57" t="s">
        <v>180</v>
      </c>
      <c r="C118" s="160" t="s">
        <v>182</v>
      </c>
      <c r="D118" s="160" t="s">
        <v>116</v>
      </c>
      <c r="E118" s="160" t="s">
        <v>117</v>
      </c>
      <c r="F118" s="160" t="s">
        <v>118</v>
      </c>
      <c r="G118" s="160" t="s">
        <v>119</v>
      </c>
      <c r="H118" s="160" t="s">
        <v>120</v>
      </c>
      <c r="I118" s="160" t="s">
        <v>121</v>
      </c>
      <c r="J118" s="68" t="s">
        <v>97</v>
      </c>
      <c r="M118" s="160" t="s">
        <v>182</v>
      </c>
      <c r="N118" s="160" t="s">
        <v>116</v>
      </c>
      <c r="O118" s="160" t="s">
        <v>117</v>
      </c>
      <c r="P118" s="160" t="s">
        <v>118</v>
      </c>
      <c r="Q118" s="160" t="s">
        <v>119</v>
      </c>
      <c r="R118" s="160" t="s">
        <v>120</v>
      </c>
      <c r="S118" s="160" t="s">
        <v>121</v>
      </c>
      <c r="T118" s="68" t="s">
        <v>97</v>
      </c>
    </row>
    <row r="119" customFormat="false" ht="15" hidden="false" customHeight="false" outlineLevel="0" collapsed="false">
      <c r="B119" s="57"/>
      <c r="C119" s="160"/>
      <c r="D119" s="160"/>
      <c r="E119" s="160"/>
      <c r="F119" s="160"/>
      <c r="G119" s="160"/>
      <c r="H119" s="160"/>
      <c r="I119" s="160"/>
      <c r="J119" s="68"/>
      <c r="M119" s="160"/>
      <c r="N119" s="160"/>
      <c r="O119" s="160"/>
      <c r="P119" s="160"/>
      <c r="Q119" s="160"/>
      <c r="R119" s="160"/>
      <c r="S119" s="160"/>
      <c r="T119" s="68"/>
    </row>
    <row r="120" customFormat="false" ht="15" hidden="false" customHeight="false" outlineLevel="0" collapsed="false">
      <c r="B120" s="69" t="s">
        <v>131</v>
      </c>
      <c r="C120" s="193" t="n">
        <v>20.18</v>
      </c>
      <c r="D120" s="193" t="n">
        <v>4.15</v>
      </c>
      <c r="E120" s="193" t="n">
        <v>1.68</v>
      </c>
      <c r="F120" s="193" t="n">
        <v>9.71</v>
      </c>
      <c r="G120" s="193" t="n">
        <v>14.99</v>
      </c>
      <c r="H120" s="193" t="n">
        <v>1.81</v>
      </c>
      <c r="I120" s="193" t="n">
        <v>0.56</v>
      </c>
      <c r="J120" s="61" t="n">
        <f aca="false">SUM(C120:I120)</f>
        <v>53.08</v>
      </c>
      <c r="M120" s="191" t="n">
        <f aca="false">(C120/$J120)*$T120</f>
        <v>31.1748304446119</v>
      </c>
      <c r="N120" s="191" t="n">
        <f aca="false">(D120/$J120)*$T120</f>
        <v>6.41107761868877</v>
      </c>
      <c r="O120" s="191" t="n">
        <f aca="false">(E120/$J120)*$T120</f>
        <v>2.59532780708365</v>
      </c>
      <c r="P120" s="191" t="n">
        <f aca="false">(F120/$J120)*$T120</f>
        <v>15.0003767897513</v>
      </c>
      <c r="Q120" s="191" t="n">
        <f aca="false">(G120/$J120)*$T120</f>
        <v>23.1571213262999</v>
      </c>
      <c r="R120" s="191" t="n">
        <f aca="false">(H120/$J120)*$T120</f>
        <v>2.79615674453655</v>
      </c>
      <c r="S120" s="191" t="n">
        <f aca="false">(I120/$J120)*$T120</f>
        <v>0.865109269027883</v>
      </c>
      <c r="T120" s="191" t="n">
        <v>82</v>
      </c>
      <c r="V120" s="191" t="n">
        <v>82</v>
      </c>
      <c r="X120" s="36" t="n">
        <f aca="false">SUM(V120:W120)</f>
        <v>82</v>
      </c>
    </row>
    <row r="121" customFormat="false" ht="15" hidden="false" customHeight="false" outlineLevel="0" collapsed="false">
      <c r="B121" s="69" t="s">
        <v>178</v>
      </c>
      <c r="C121" s="193" t="n">
        <v>79.32</v>
      </c>
      <c r="D121" s="193" t="n">
        <v>9.01</v>
      </c>
      <c r="E121" s="193" t="n">
        <v>9.72</v>
      </c>
      <c r="F121" s="193" t="n">
        <v>20.83</v>
      </c>
      <c r="G121" s="193" t="n">
        <v>10.99</v>
      </c>
      <c r="H121" s="193" t="n">
        <v>5.49</v>
      </c>
      <c r="I121" s="193" t="n">
        <v>2.43</v>
      </c>
      <c r="J121" s="61" t="n">
        <f aca="false">SUM(C121:I121)</f>
        <v>137.79</v>
      </c>
      <c r="M121" s="191" t="n">
        <f aca="false">(C121/$J121)*$T121</f>
        <v>117.434356629654</v>
      </c>
      <c r="N121" s="191" t="n">
        <f aca="false">(D121/$J121)*$T121</f>
        <v>13.339429566732</v>
      </c>
      <c r="O121" s="191" t="n">
        <f aca="false">(E121/$J121)*$T121</f>
        <v>14.3905943827564</v>
      </c>
      <c r="P121" s="191" t="n">
        <f aca="false">(F121/$J121)*$T121</f>
        <v>30.8391029827999</v>
      </c>
      <c r="Q121" s="191" t="n">
        <f aca="false">(G121/$J121)*$T121</f>
        <v>16.2708469409972</v>
      </c>
      <c r="R121" s="191" t="n">
        <f aca="false">(H121/$J121)*$T121</f>
        <v>8.12802090137165</v>
      </c>
      <c r="S121" s="191" t="n">
        <f aca="false">(I121/$J121)*$T121</f>
        <v>3.59764859568909</v>
      </c>
      <c r="T121" s="191" t="n">
        <v>204</v>
      </c>
      <c r="V121" s="191" t="n">
        <v>204</v>
      </c>
      <c r="X121" s="36" t="n">
        <f aca="false">SUM(V121:W121)</f>
        <v>204</v>
      </c>
    </row>
    <row r="122" customFormat="false" ht="15" hidden="false" customHeight="false" outlineLevel="0" collapsed="false">
      <c r="B122" s="69" t="s">
        <v>145</v>
      </c>
      <c r="C122" s="193" t="n">
        <v>288.05</v>
      </c>
      <c r="D122" s="193" t="n">
        <v>40.89</v>
      </c>
      <c r="E122" s="193" t="n">
        <v>47.79</v>
      </c>
      <c r="F122" s="193" t="n">
        <v>48.06</v>
      </c>
      <c r="G122" s="193" t="n">
        <v>37.48</v>
      </c>
      <c r="H122" s="193" t="n">
        <v>25.81</v>
      </c>
      <c r="I122" s="193" t="n">
        <v>4.46</v>
      </c>
      <c r="J122" s="61" t="n">
        <f aca="false">SUM(C122:I122)</f>
        <v>492.54</v>
      </c>
      <c r="M122" s="191" t="n">
        <f aca="false">(C122/$J122)*$T122</f>
        <v>477.21768790352</v>
      </c>
      <c r="N122" s="191" t="n">
        <f aca="false">(D122/$J122)*$T122</f>
        <v>67.7432086734072</v>
      </c>
      <c r="O122" s="191" t="n">
        <f aca="false">(E122/$J122)*$T122</f>
        <v>79.1745645023754</v>
      </c>
      <c r="P122" s="191" t="n">
        <f aca="false">(F122/$J122)*$T122</f>
        <v>79.6218784261177</v>
      </c>
      <c r="Q122" s="191" t="n">
        <f aca="false">(G122/$J122)*$T122</f>
        <v>62.0937994883664</v>
      </c>
      <c r="R122" s="191" t="n">
        <f aca="false">(H122/$J122)*$T122</f>
        <v>42.7598976732854</v>
      </c>
      <c r="S122" s="191" t="n">
        <f aca="false">(I122/$J122)*$T122</f>
        <v>7.38896333292728</v>
      </c>
      <c r="T122" s="191" t="n">
        <v>816</v>
      </c>
      <c r="V122" s="191" t="n">
        <v>816</v>
      </c>
      <c r="X122" s="36" t="n">
        <f aca="false">SUM(V122:W122)</f>
        <v>816</v>
      </c>
    </row>
    <row r="123" customFormat="false" ht="15" hidden="false" customHeight="false" outlineLevel="0" collapsed="false">
      <c r="B123" s="69" t="s">
        <v>98</v>
      </c>
      <c r="C123" s="193" t="n">
        <v>1581.85</v>
      </c>
      <c r="D123" s="193" t="n">
        <v>314.19</v>
      </c>
      <c r="E123" s="193" t="n">
        <v>437.08</v>
      </c>
      <c r="F123" s="193" t="n">
        <v>523.95</v>
      </c>
      <c r="G123" s="193" t="n">
        <v>307.41</v>
      </c>
      <c r="H123" s="193" t="n">
        <v>717.41</v>
      </c>
      <c r="I123" s="193" t="n">
        <v>576.019999999999</v>
      </c>
      <c r="J123" s="61" t="n">
        <f aca="false">SUM(C123:I123)</f>
        <v>4457.91</v>
      </c>
      <c r="M123" s="191" t="n">
        <f aca="false">(C123/$J123)*$T123</f>
        <v>1679.46325744575</v>
      </c>
      <c r="N123" s="191" t="n">
        <f aca="false">(D123/$J123)*$T123</f>
        <v>333.578127418454</v>
      </c>
      <c r="O123" s="191" t="n">
        <f aca="false">(E123/$J123)*$T123</f>
        <v>464.051459091817</v>
      </c>
      <c r="P123" s="191" t="n">
        <f aca="false">(F123/$J123)*$T123</f>
        <v>556.282058184217</v>
      </c>
      <c r="Q123" s="191" t="n">
        <f aca="false">(G123/$J123)*$T123</f>
        <v>326.379745216929</v>
      </c>
      <c r="R123" s="191" t="n">
        <f aca="false">(H123/$J123)*$T123</f>
        <v>761.680143834219</v>
      </c>
      <c r="S123" s="191" t="n">
        <f aca="false">(I123/$J123)*$T123</f>
        <v>611.565208808611</v>
      </c>
      <c r="T123" s="191" t="n">
        <v>4733</v>
      </c>
      <c r="V123" s="191" t="n">
        <v>4401</v>
      </c>
      <c r="W123" s="191" t="n">
        <v>332</v>
      </c>
      <c r="X123" s="36" t="n">
        <f aca="false">SUM(V123:W123)</f>
        <v>4733</v>
      </c>
    </row>
    <row r="124" customFormat="false" ht="15" hidden="false" customHeight="false" outlineLevel="0" collapsed="false">
      <c r="B124" s="69" t="s">
        <v>99</v>
      </c>
      <c r="C124" s="193" t="n">
        <v>1159.00999999999</v>
      </c>
      <c r="D124" s="193" t="n">
        <v>289.49</v>
      </c>
      <c r="E124" s="193" t="n">
        <v>423.75</v>
      </c>
      <c r="F124" s="193" t="n">
        <v>425.15</v>
      </c>
      <c r="G124" s="193" t="n">
        <v>248.03</v>
      </c>
      <c r="H124" s="193" t="n">
        <v>277.5</v>
      </c>
      <c r="I124" s="193" t="n">
        <v>83.09</v>
      </c>
      <c r="J124" s="61" t="n">
        <f aca="false">SUM(C124:I124)</f>
        <v>2906.01999999999</v>
      </c>
      <c r="M124" s="191" t="n">
        <f aca="false">(C124/$J124)*$T124</f>
        <v>1527.12276240356</v>
      </c>
      <c r="N124" s="191" t="n">
        <f aca="false">(D124/$J124)*$T124</f>
        <v>381.434818067323</v>
      </c>
      <c r="O124" s="191" t="n">
        <f aca="false">(E124/$J124)*$T124</f>
        <v>558.33708990303</v>
      </c>
      <c r="P124" s="191" t="n">
        <f aca="false">(F124/$J124)*$T124</f>
        <v>560.181743415394</v>
      </c>
      <c r="Q124" s="191" t="n">
        <f aca="false">(G124/$J124)*$T124</f>
        <v>326.806721908315</v>
      </c>
      <c r="R124" s="191" t="n">
        <f aca="false">(H124/$J124)*$T124</f>
        <v>365.636678343577</v>
      </c>
      <c r="S124" s="191" t="n">
        <f aca="false">(I124/$J124)*$T124</f>
        <v>109.480185958803</v>
      </c>
      <c r="T124" s="191" t="n">
        <v>3829</v>
      </c>
      <c r="V124" s="191" t="n">
        <v>3773</v>
      </c>
      <c r="W124" s="191" t="n">
        <v>56</v>
      </c>
      <c r="X124" s="36" t="n">
        <f aca="false">SUM(V124:W124)</f>
        <v>3829</v>
      </c>
    </row>
    <row r="125" customFormat="false" ht="15" hidden="false" customHeight="false" outlineLevel="0" collapsed="false">
      <c r="B125" s="69" t="s">
        <v>100</v>
      </c>
      <c r="C125" s="193" t="n">
        <v>239.19</v>
      </c>
      <c r="D125" s="193" t="n">
        <v>16.86</v>
      </c>
      <c r="E125" s="193" t="n">
        <v>36.6</v>
      </c>
      <c r="F125" s="193" t="n">
        <v>26.16</v>
      </c>
      <c r="G125" s="193" t="n">
        <v>80.71</v>
      </c>
      <c r="H125" s="193" t="n">
        <v>131.66</v>
      </c>
      <c r="I125" s="193" t="n">
        <v>39.34</v>
      </c>
      <c r="J125" s="61" t="n">
        <f aca="false">SUM(C125:I125)</f>
        <v>570.52</v>
      </c>
      <c r="M125" s="191" t="n">
        <f aca="false">(C125/$J125)*$T125</f>
        <v>290.120381406436</v>
      </c>
      <c r="N125" s="191" t="n">
        <f aca="false">(D125/$J125)*$T125</f>
        <v>20.449975460983</v>
      </c>
      <c r="O125" s="191" t="n">
        <f aca="false">(E125/$J125)*$T125</f>
        <v>44.3931851644114</v>
      </c>
      <c r="P125" s="191" t="n">
        <f aca="false">(F125/$J125)*$T125</f>
        <v>31.7302110355465</v>
      </c>
      <c r="Q125" s="191" t="n">
        <f aca="false">(G125/$J125)*$T125</f>
        <v>97.895463787422</v>
      </c>
      <c r="R125" s="191" t="n">
        <f aca="false">(H125/$J125)*$T125</f>
        <v>159.694173736241</v>
      </c>
      <c r="S125" s="191" t="n">
        <f aca="false">(I125/$J125)*$T125</f>
        <v>47.7166094089603</v>
      </c>
      <c r="T125" s="191" t="n">
        <v>692</v>
      </c>
      <c r="V125" s="191" t="n">
        <v>576</v>
      </c>
      <c r="W125" s="191" t="n">
        <v>116</v>
      </c>
      <c r="X125" s="36" t="n">
        <f aca="false">SUM(V125:W125)</f>
        <v>692</v>
      </c>
    </row>
    <row r="126" customFormat="false" ht="15" hidden="false" customHeight="false" outlineLevel="0" collapsed="false">
      <c r="B126" s="69" t="s">
        <v>101</v>
      </c>
      <c r="C126" s="193" t="n">
        <v>414.85</v>
      </c>
      <c r="D126" s="193" t="n">
        <v>42.93</v>
      </c>
      <c r="E126" s="193" t="n">
        <v>100.11</v>
      </c>
      <c r="F126" s="193" t="n">
        <v>93.2000000000001</v>
      </c>
      <c r="G126" s="193" t="n">
        <v>104.11</v>
      </c>
      <c r="H126" s="193" t="n">
        <v>38.21</v>
      </c>
      <c r="I126" s="193" t="n">
        <v>33.57</v>
      </c>
      <c r="J126" s="61" t="n">
        <f aca="false">SUM(C126:I126)</f>
        <v>826.98</v>
      </c>
      <c r="M126" s="191" t="n">
        <f aca="false">(C126/$J126)*$T126</f>
        <v>609.999758156183</v>
      </c>
      <c r="N126" s="191" t="n">
        <f aca="false">(D126/$J126)*$T126</f>
        <v>63.1247188565624</v>
      </c>
      <c r="O126" s="191" t="n">
        <f aca="false">(E126/$J126)*$T126</f>
        <v>147.202786040775</v>
      </c>
      <c r="P126" s="191" t="n">
        <f aca="false">(F126/$J126)*$T126</f>
        <v>137.042250114876</v>
      </c>
      <c r="Q126" s="191" t="n">
        <f aca="false">(G126/$J126)*$T126</f>
        <v>153.084427676606</v>
      </c>
      <c r="R126" s="191" t="n">
        <f aca="false">(H126/$J126)*$T126</f>
        <v>56.1843817262812</v>
      </c>
      <c r="S126" s="191" t="n">
        <f aca="false">(I126/$J126)*$T126</f>
        <v>49.3616774287165</v>
      </c>
      <c r="T126" s="191" t="n">
        <v>1216</v>
      </c>
      <c r="V126" s="191" t="n">
        <v>1056</v>
      </c>
      <c r="W126" s="191" t="n">
        <v>160</v>
      </c>
      <c r="X126" s="36" t="n">
        <f aca="false">SUM(V126:W126)</f>
        <v>1216</v>
      </c>
    </row>
    <row r="127" customFormat="false" ht="15" hidden="false" customHeight="false" outlineLevel="0" collapsed="false">
      <c r="B127" s="69" t="s">
        <v>102</v>
      </c>
      <c r="C127" s="193" t="n">
        <v>42.77</v>
      </c>
      <c r="D127" s="193" t="n">
        <v>15.88</v>
      </c>
      <c r="E127" s="193" t="n">
        <v>6.53</v>
      </c>
      <c r="F127" s="193" t="n">
        <v>92.32</v>
      </c>
      <c r="G127" s="193" t="n">
        <v>66.61</v>
      </c>
      <c r="H127" s="193" t="n">
        <v>114.48</v>
      </c>
      <c r="I127" s="193" t="n">
        <v>17.57</v>
      </c>
      <c r="J127" s="61" t="n">
        <f aca="false">SUM(C127:I127)</f>
        <v>356.16</v>
      </c>
      <c r="M127" s="191" t="n">
        <f aca="false">(C127/$J127)*$T127</f>
        <v>52.8380503144654</v>
      </c>
      <c r="N127" s="191" t="n">
        <f aca="false">(D127/$J127)*$T127</f>
        <v>19.618149146451</v>
      </c>
      <c r="O127" s="191" t="n">
        <f aca="false">(E127/$J127)*$T127</f>
        <v>8.06716082659479</v>
      </c>
      <c r="P127" s="191" t="n">
        <f aca="false">(F127/$J127)*$T127</f>
        <v>114.052111410602</v>
      </c>
      <c r="Q127" s="191" t="n">
        <f aca="false">(G127/$J127)*$T127</f>
        <v>82.2899820305481</v>
      </c>
      <c r="R127" s="191" t="n">
        <f aca="false">(H127/$J127)*$T127</f>
        <v>141.428571428571</v>
      </c>
      <c r="S127" s="191" t="n">
        <f aca="false">(I127/$J127)*$T127</f>
        <v>21.7059748427673</v>
      </c>
      <c r="T127" s="191" t="n">
        <v>440</v>
      </c>
      <c r="V127" s="191" t="n">
        <v>304</v>
      </c>
      <c r="W127" s="191" t="n">
        <v>136</v>
      </c>
      <c r="X127" s="36" t="n">
        <f aca="false">SUM(V127:W127)</f>
        <v>440</v>
      </c>
    </row>
    <row r="128" customFormat="false" ht="15" hidden="false" customHeight="false" outlineLevel="0" collapsed="false">
      <c r="B128" s="69" t="s">
        <v>132</v>
      </c>
      <c r="C128" s="193" t="n">
        <v>7.23</v>
      </c>
      <c r="D128" s="193" t="n">
        <v>24.57</v>
      </c>
      <c r="E128" s="193" t="n">
        <v>77.19</v>
      </c>
      <c r="F128" s="193" t="n">
        <v>60.28</v>
      </c>
      <c r="G128" s="193" t="n">
        <v>67.36</v>
      </c>
      <c r="H128" s="193" t="n">
        <v>32.35</v>
      </c>
      <c r="I128" s="193" t="n">
        <v>75.93</v>
      </c>
      <c r="J128" s="61" t="n">
        <f aca="false">SUM(C128:I128)</f>
        <v>344.91</v>
      </c>
      <c r="M128" s="191" t="n">
        <f aca="false">(C128/$J128)*$T128</f>
        <v>8.21710011307298</v>
      </c>
      <c r="N128" s="191" t="n">
        <f aca="false">(D128/$J128)*$T128</f>
        <v>27.9245020440115</v>
      </c>
      <c r="O128" s="191" t="n">
        <f aca="false">(E128/$J128)*$T128</f>
        <v>87.7286248586588</v>
      </c>
      <c r="P128" s="191" t="n">
        <f aca="false">(F128/$J128)*$T128</f>
        <v>68.5099301266997</v>
      </c>
      <c r="Q128" s="191" t="n">
        <f aca="false">(G128/$J128)*$T128</f>
        <v>76.5565509843148</v>
      </c>
      <c r="R128" s="191" t="n">
        <f aca="false">(H128/$J128)*$T128</f>
        <v>36.7666927604303</v>
      </c>
      <c r="S128" s="191" t="n">
        <f aca="false">(I128/$J128)*$T128</f>
        <v>86.296599112812</v>
      </c>
      <c r="T128" s="191" t="n">
        <v>392</v>
      </c>
      <c r="V128" s="191" t="n">
        <v>388</v>
      </c>
      <c r="W128" s="191" t="n">
        <v>4</v>
      </c>
      <c r="X128" s="36" t="n">
        <f aca="false">SUM(V128:W128)</f>
        <v>392</v>
      </c>
    </row>
    <row r="129" customFormat="false" ht="15" hidden="false" customHeight="false" outlineLevel="0" collapsed="false">
      <c r="B129" s="69" t="s">
        <v>123</v>
      </c>
      <c r="C129" s="193" t="n">
        <v>12.23</v>
      </c>
      <c r="D129" s="193" t="n">
        <v>32.01</v>
      </c>
      <c r="E129" s="193" t="n">
        <v>83.01</v>
      </c>
      <c r="F129" s="193" t="n">
        <v>48.18</v>
      </c>
      <c r="G129" s="193" t="n">
        <v>61.62</v>
      </c>
      <c r="H129" s="193" t="n">
        <v>23.2</v>
      </c>
      <c r="I129" s="193" t="n">
        <v>84.1100000000001</v>
      </c>
      <c r="J129" s="61" t="n">
        <f aca="false">SUM(C129:I129)</f>
        <v>344.36</v>
      </c>
      <c r="M129" s="191" t="n">
        <f aca="false">(C129/$J129)*$T129</f>
        <v>12.9630328725752</v>
      </c>
      <c r="N129" s="191" t="n">
        <f aca="false">(D129/$J129)*$T129</f>
        <v>33.9285921709839</v>
      </c>
      <c r="O129" s="191" t="n">
        <f aca="false">(E129/$J129)*$T129</f>
        <v>87.9853931931699</v>
      </c>
      <c r="P129" s="191" t="n">
        <f aca="false">(F129/$J129)*$T129</f>
        <v>51.0677779068417</v>
      </c>
      <c r="Q129" s="191" t="n">
        <f aca="false">(G129/$J129)*$T129</f>
        <v>65.3133348821001</v>
      </c>
      <c r="R129" s="191" t="n">
        <f aca="false">(H129/$J129)*$T129</f>
        <v>24.5905447787199</v>
      </c>
      <c r="S129" s="191" t="n">
        <f aca="false">(I129/$J129)*$T129</f>
        <v>89.1513241956093</v>
      </c>
      <c r="T129" s="191" t="n">
        <v>365</v>
      </c>
      <c r="V129" s="191" t="n">
        <v>365</v>
      </c>
      <c r="W129" s="191" t="n">
        <v>0</v>
      </c>
      <c r="X129" s="36" t="n">
        <f aca="false">SUM(V129:W129)</f>
        <v>365</v>
      </c>
    </row>
    <row r="130" customFormat="false" ht="15" hidden="false" customHeight="false" outlineLevel="0" collapsed="false">
      <c r="B130" s="69" t="s">
        <v>104</v>
      </c>
      <c r="C130" s="193" t="n">
        <v>858.68</v>
      </c>
      <c r="D130" s="193" t="n">
        <v>1363.14</v>
      </c>
      <c r="E130" s="193" t="n">
        <v>1061.51</v>
      </c>
      <c r="F130" s="193" t="n">
        <v>1748.56</v>
      </c>
      <c r="G130" s="193" t="n">
        <v>2965.66</v>
      </c>
      <c r="H130" s="193" t="n">
        <v>2581.57</v>
      </c>
      <c r="I130" s="193" t="n">
        <v>6668.97000000011</v>
      </c>
      <c r="J130" s="61" t="n">
        <f aca="false">SUM(C130:I130)</f>
        <v>17248.0900000001</v>
      </c>
      <c r="M130" s="191" t="n">
        <f aca="false">(C130/$J130)*$T130</f>
        <v>910.002888435757</v>
      </c>
      <c r="N130" s="191" t="n">
        <f aca="false">(D130/$J130)*$T130</f>
        <v>1444.61421873378</v>
      </c>
      <c r="O130" s="191" t="n">
        <f aca="false">(E130/$J130)*$T130</f>
        <v>1124.95593946923</v>
      </c>
      <c r="P130" s="191" t="n">
        <f aca="false">(F130/$J130)*$T130</f>
        <v>1853.07058578659</v>
      </c>
      <c r="Q130" s="191" t="n">
        <f aca="false">(G130/$J130)*$T130</f>
        <v>3142.91606432942</v>
      </c>
      <c r="R130" s="191" t="n">
        <f aca="false">(H130/$J130)*$T130</f>
        <v>2735.86919073357</v>
      </c>
      <c r="S130" s="191" t="n">
        <f aca="false">(I130/$J130)*$T130</f>
        <v>7067.57111251166</v>
      </c>
      <c r="T130" s="191" t="n">
        <v>18279</v>
      </c>
      <c r="V130" s="191" t="n">
        <v>18005</v>
      </c>
      <c r="W130" s="191" t="n">
        <v>274</v>
      </c>
      <c r="X130" s="36" t="n">
        <f aca="false">SUM(V130:W130)</f>
        <v>18279</v>
      </c>
    </row>
    <row r="131" customFormat="false" ht="15" hidden="false" customHeight="false" outlineLevel="0" collapsed="false">
      <c r="B131" s="69" t="s">
        <v>181</v>
      </c>
      <c r="C131" s="193" t="n">
        <v>0</v>
      </c>
      <c r="D131" s="193" t="n">
        <v>0</v>
      </c>
      <c r="E131" s="193" t="n">
        <v>0</v>
      </c>
      <c r="F131" s="193" t="n">
        <v>1.95</v>
      </c>
      <c r="G131" s="193" t="n">
        <v>0.66</v>
      </c>
      <c r="H131" s="193" t="n">
        <v>2.72</v>
      </c>
      <c r="I131" s="193" t="n">
        <v>0</v>
      </c>
      <c r="J131" s="61" t="n">
        <f aca="false">SUM(C131:I131)</f>
        <v>5.33</v>
      </c>
      <c r="M131" s="191" t="n">
        <f aca="false">(C131/$J131)*$T131</f>
        <v>0</v>
      </c>
      <c r="N131" s="191" t="n">
        <v>2</v>
      </c>
      <c r="O131" s="191" t="n">
        <v>2</v>
      </c>
      <c r="P131" s="191" t="n">
        <v>2</v>
      </c>
      <c r="Q131" s="191" t="n">
        <v>2</v>
      </c>
      <c r="R131" s="191" t="n">
        <v>2</v>
      </c>
      <c r="S131" s="191" t="n">
        <f aca="false">(I131/$J131)*$T131</f>
        <v>0</v>
      </c>
      <c r="T131" s="191" t="n">
        <v>8</v>
      </c>
      <c r="V131" s="191" t="n">
        <v>8</v>
      </c>
      <c r="W131" s="25" t="n">
        <v>0</v>
      </c>
      <c r="X131" s="36" t="n">
        <f aca="false">SUM(V131:W131)</f>
        <v>8</v>
      </c>
    </row>
    <row r="132" customFormat="false" ht="15" hidden="false" customHeight="false" outlineLevel="0" collapsed="false">
      <c r="B132" s="69" t="s">
        <v>103</v>
      </c>
      <c r="C132" s="193" t="n">
        <v>2.22</v>
      </c>
      <c r="D132" s="193" t="n">
        <v>13.89</v>
      </c>
      <c r="E132" s="193" t="n">
        <v>113.68</v>
      </c>
      <c r="F132" s="193" t="n">
        <v>105.94</v>
      </c>
      <c r="G132" s="193" t="n">
        <v>97.09</v>
      </c>
      <c r="H132" s="193" t="n">
        <v>73.55</v>
      </c>
      <c r="I132" s="193" t="n">
        <v>140.14</v>
      </c>
      <c r="J132" s="61" t="n">
        <f aca="false">SUM(C132:I132)</f>
        <v>546.51</v>
      </c>
      <c r="M132" s="191" t="n">
        <f aca="false">(C132/$J132)*$T132</f>
        <v>2.99785914255915</v>
      </c>
      <c r="N132" s="191" t="n">
        <f aca="false">(D132/$J132)*$T132</f>
        <v>18.756875446012</v>
      </c>
      <c r="O132" s="191" t="n">
        <f aca="false">(E132/$J132)*$T132</f>
        <v>153.511994291047</v>
      </c>
      <c r="P132" s="191" t="n">
        <f aca="false">(F132/$J132)*$T132</f>
        <v>143.059998902124</v>
      </c>
      <c r="Q132" s="191" t="n">
        <f aca="false">(G132/$J132)*$T132</f>
        <v>131.109073941922</v>
      </c>
      <c r="R132" s="191" t="n">
        <f aca="false">(H132/$J132)*$T132</f>
        <v>99.3209639347862</v>
      </c>
      <c r="S132" s="191" t="n">
        <f aca="false">(I132/$J132)*$T132</f>
        <v>189.243234341549</v>
      </c>
      <c r="T132" s="191" t="n">
        <v>738</v>
      </c>
      <c r="V132" s="191" t="n">
        <v>736</v>
      </c>
      <c r="W132" s="191" t="n">
        <v>2</v>
      </c>
      <c r="X132" s="36" t="n">
        <f aca="false">SUM(V132:W132)</f>
        <v>738</v>
      </c>
    </row>
    <row r="133" customFormat="false" ht="15" hidden="false" customHeight="false" outlineLevel="0" collapsed="false">
      <c r="B133" s="69" t="s">
        <v>146</v>
      </c>
      <c r="C133" s="193" t="n">
        <v>0.93</v>
      </c>
      <c r="D133" s="193" t="n">
        <v>11.52</v>
      </c>
      <c r="E133" s="193" t="n">
        <v>0.76</v>
      </c>
      <c r="F133" s="193" t="n">
        <v>8.96</v>
      </c>
      <c r="G133" s="193" t="n">
        <v>4.01</v>
      </c>
      <c r="H133" s="193" t="n">
        <v>5.92</v>
      </c>
      <c r="I133" s="193" t="n">
        <v>7.74</v>
      </c>
      <c r="J133" s="61" t="n">
        <f aca="false">SUM(C133:I133)</f>
        <v>39.84</v>
      </c>
      <c r="M133" s="191" t="n">
        <f aca="false">(C133/$J133)*$T133</f>
        <v>1.07379518072289</v>
      </c>
      <c r="N133" s="191" t="n">
        <f aca="false">(D133/$J133)*$T133</f>
        <v>13.3012048192771</v>
      </c>
      <c r="O133" s="191" t="n">
        <f aca="false">(E133/$J133)*$T133</f>
        <v>0.877510040160643</v>
      </c>
      <c r="P133" s="191" t="n">
        <f aca="false">(F133/$J133)*$T133</f>
        <v>10.3453815261044</v>
      </c>
      <c r="Q133" s="191" t="n">
        <f aca="false">(G133/$J133)*$T133</f>
        <v>4.63002008032129</v>
      </c>
      <c r="R133" s="191" t="n">
        <f aca="false">(H133/$J133)*$T133</f>
        <v>6.83534136546185</v>
      </c>
      <c r="S133" s="191" t="n">
        <f aca="false">(I133/$J133)*$T133</f>
        <v>8.93674698795181</v>
      </c>
      <c r="T133" s="191" t="n">
        <v>46</v>
      </c>
      <c r="V133" s="191" t="n">
        <v>45</v>
      </c>
      <c r="W133" s="191" t="n">
        <v>1</v>
      </c>
      <c r="X133" s="36" t="n">
        <f aca="false">SUM(V133:W133)</f>
        <v>46</v>
      </c>
    </row>
    <row r="134" customFormat="false" ht="15" hidden="false" customHeight="false" outlineLevel="0" collapsed="false">
      <c r="B134" s="69" t="s">
        <v>105</v>
      </c>
      <c r="C134" s="193" t="n">
        <v>173.34</v>
      </c>
      <c r="D134" s="193" t="n">
        <v>231.62</v>
      </c>
      <c r="E134" s="193" t="n">
        <v>42.85</v>
      </c>
      <c r="F134" s="193" t="n">
        <v>45.23</v>
      </c>
      <c r="G134" s="193" t="n">
        <v>130.31</v>
      </c>
      <c r="H134" s="193" t="n">
        <v>80.48</v>
      </c>
      <c r="I134" s="193" t="n">
        <v>503.99</v>
      </c>
      <c r="J134" s="61" t="n">
        <f aca="false">SUM(C134:I134)</f>
        <v>1207.82</v>
      </c>
      <c r="M134" s="191" t="n">
        <f aca="false">(C134/$J134)*$T134</f>
        <v>180.541570763856</v>
      </c>
      <c r="N134" s="191" t="n">
        <f aca="false">(D134/$J134)*$T134</f>
        <v>241.242867314666</v>
      </c>
      <c r="O134" s="191" t="n">
        <f aca="false">(E134/$J134)*$T134</f>
        <v>44.630242916991</v>
      </c>
      <c r="P134" s="191" t="n">
        <f aca="false">(F134/$J134)*$T134</f>
        <v>47.1091222201984</v>
      </c>
      <c r="Q134" s="191" t="n">
        <f aca="false">(G134/$J134)*$T134</f>
        <v>135.723849580235</v>
      </c>
      <c r="R134" s="191" t="n">
        <f aca="false">(H134/$J134)*$T134</f>
        <v>83.823616101737</v>
      </c>
      <c r="S134" s="191" t="n">
        <f aca="false">(I134/$J134)*$T134</f>
        <v>524.928731102317</v>
      </c>
      <c r="T134" s="191" t="n">
        <v>1258</v>
      </c>
      <c r="V134" s="191" t="n">
        <v>1061</v>
      </c>
      <c r="W134" s="191" t="n">
        <v>197</v>
      </c>
      <c r="X134" s="36" t="n">
        <f aca="false">SUM(V134:W134)</f>
        <v>1258</v>
      </c>
    </row>
    <row r="135" customFormat="false" ht="15" hidden="false" customHeight="false" outlineLevel="0" collapsed="false">
      <c r="B135" s="69" t="s">
        <v>106</v>
      </c>
      <c r="C135" s="193" t="n">
        <v>387.849999999999</v>
      </c>
      <c r="D135" s="193" t="n">
        <v>1187.18</v>
      </c>
      <c r="E135" s="193" t="n">
        <v>733.179999999999</v>
      </c>
      <c r="F135" s="193" t="n">
        <v>650.369999999999</v>
      </c>
      <c r="G135" s="193" t="n">
        <v>568.16</v>
      </c>
      <c r="H135" s="193" t="n">
        <v>352.44</v>
      </c>
      <c r="I135" s="193" t="n">
        <v>687.029999999999</v>
      </c>
      <c r="J135" s="61" t="n">
        <f aca="false">SUM(C135:I135)</f>
        <v>4566.21</v>
      </c>
      <c r="M135" s="191" t="n">
        <f aca="false">(C135/$J135)*$T135</f>
        <v>405.074810400748</v>
      </c>
      <c r="N135" s="191" t="n">
        <f aca="false">(D135/$J135)*$T135</f>
        <v>1239.90386337904</v>
      </c>
      <c r="O135" s="191" t="n">
        <f aca="false">(E135/$J135)*$T135</f>
        <v>765.741264637413</v>
      </c>
      <c r="P135" s="191" t="n">
        <f aca="false">(F135/$J135)*$T135</f>
        <v>679.253588862536</v>
      </c>
      <c r="Q135" s="191" t="n">
        <f aca="false">(G135/$J135)*$T135</f>
        <v>593.392559693926</v>
      </c>
      <c r="R135" s="191" t="n">
        <f aca="false">(H135/$J135)*$T135</f>
        <v>368.092216520922</v>
      </c>
      <c r="S135" s="191" t="n">
        <f aca="false">(I135/$J135)*$T135</f>
        <v>717.541696505416</v>
      </c>
      <c r="T135" s="191" t="n">
        <v>4769</v>
      </c>
      <c r="V135" s="191" t="n">
        <v>3902</v>
      </c>
      <c r="W135" s="191" t="n">
        <v>867</v>
      </c>
      <c r="X135" s="36" t="n">
        <f aca="false">SUM(V135:W135)</f>
        <v>4769</v>
      </c>
    </row>
    <row r="136" customFormat="false" ht="15" hidden="false" customHeight="false" outlineLevel="0" collapsed="false">
      <c r="B136" s="69" t="s">
        <v>107</v>
      </c>
      <c r="C136" s="193" t="n">
        <v>284.71</v>
      </c>
      <c r="D136" s="193" t="n">
        <v>506.470000000001</v>
      </c>
      <c r="E136" s="193" t="n">
        <v>749.91</v>
      </c>
      <c r="F136" s="193" t="n">
        <v>896.05</v>
      </c>
      <c r="G136" s="193" t="n">
        <v>1236.17999999999</v>
      </c>
      <c r="H136" s="193" t="n">
        <v>1211.52</v>
      </c>
      <c r="I136" s="193" t="n">
        <v>2558.34</v>
      </c>
      <c r="J136" s="61" t="n">
        <f aca="false">SUM(C136:I136)</f>
        <v>7443.18</v>
      </c>
      <c r="M136" s="191" t="n">
        <f aca="false">(C136/$J136)*$T136</f>
        <v>399.532988588211</v>
      </c>
      <c r="N136" s="191" t="n">
        <f aca="false">(D136/$J136)*$T136</f>
        <v>710.728364758075</v>
      </c>
      <c r="O136" s="191" t="n">
        <f aca="false">(E136/$J136)*$T136</f>
        <v>1052.34724271078</v>
      </c>
      <c r="P136" s="191" t="n">
        <f aca="false">(F136/$J136)*$T136</f>
        <v>1257.42522013441</v>
      </c>
      <c r="Q136" s="191" t="n">
        <f aca="false">(G136/$J136)*$T136</f>
        <v>1734.72898680402</v>
      </c>
      <c r="R136" s="191" t="n">
        <f aca="false">(H136/$J136)*$T136</f>
        <v>1700.1236568241</v>
      </c>
      <c r="S136" s="191" t="n">
        <f aca="false">(I136/$J136)*$T136</f>
        <v>3590.11354018041</v>
      </c>
      <c r="T136" s="191" t="n">
        <v>10445</v>
      </c>
      <c r="V136" s="191" t="n">
        <v>10406</v>
      </c>
      <c r="W136" s="191" t="n">
        <v>39</v>
      </c>
      <c r="X136" s="36" t="n">
        <f aca="false">SUM(V136:W136)</f>
        <v>10445</v>
      </c>
    </row>
    <row r="137" customFormat="false" ht="15" hidden="false" customHeight="false" outlineLevel="0" collapsed="false">
      <c r="B137" s="69" t="s">
        <v>108</v>
      </c>
      <c r="C137" s="193" t="n">
        <v>184</v>
      </c>
      <c r="D137" s="193" t="n">
        <v>710.63</v>
      </c>
      <c r="E137" s="193" t="n">
        <v>597.130000000001</v>
      </c>
      <c r="F137" s="193" t="n">
        <v>663.740000000002</v>
      </c>
      <c r="G137" s="193" t="n">
        <v>767.249999999997</v>
      </c>
      <c r="H137" s="193" t="n">
        <v>378.44</v>
      </c>
      <c r="I137" s="193" t="n">
        <v>933.379999999995</v>
      </c>
      <c r="J137" s="61" t="n">
        <f aca="false">SUM(C137:I137)</f>
        <v>4234.57</v>
      </c>
      <c r="M137" s="191" t="n">
        <f aca="false">(C137/$J137)*$T137</f>
        <v>266.707599590986</v>
      </c>
      <c r="N137" s="191" t="n">
        <f aca="false">(D137/$J137)*$T137</f>
        <v>1030.05663857251</v>
      </c>
      <c r="O137" s="191" t="n">
        <f aca="false">(E137/$J137)*$T137</f>
        <v>865.538635563943</v>
      </c>
      <c r="P137" s="191" t="n">
        <f aca="false">(F137/$J137)*$T137</f>
        <v>962.08968561153</v>
      </c>
      <c r="Q137" s="191" t="n">
        <f aca="false">(G137/$J137)*$T137</f>
        <v>1112.12720535969</v>
      </c>
      <c r="R137" s="191" t="n">
        <f aca="false">(H137/$J137)*$T137</f>
        <v>548.547956463113</v>
      </c>
      <c r="S137" s="191" t="n">
        <f aca="false">(I137/$J137)*$T137</f>
        <v>1352.93227883822</v>
      </c>
      <c r="T137" s="191" t="n">
        <v>6138</v>
      </c>
      <c r="V137" s="191" t="n">
        <v>5907</v>
      </c>
      <c r="W137" s="191" t="n">
        <v>231</v>
      </c>
      <c r="X137" s="36" t="n">
        <f aca="false">SUM(V137:W137)</f>
        <v>6138</v>
      </c>
    </row>
    <row r="138" customFormat="false" ht="15" hidden="false" customHeight="false" outlineLevel="0" collapsed="false">
      <c r="B138" s="69" t="s">
        <v>34</v>
      </c>
      <c r="C138" s="193" t="n">
        <v>346.29</v>
      </c>
      <c r="D138" s="193" t="n">
        <v>826.54</v>
      </c>
      <c r="E138" s="193" t="n">
        <v>318.01</v>
      </c>
      <c r="F138" s="193" t="n">
        <v>372.78</v>
      </c>
      <c r="G138" s="193" t="n">
        <v>209.8</v>
      </c>
      <c r="H138" s="193" t="n">
        <v>96.71</v>
      </c>
      <c r="I138" s="193" t="n">
        <v>276.4</v>
      </c>
      <c r="J138" s="61" t="n">
        <f aca="false">SUM(C138:I138)</f>
        <v>2446.53</v>
      </c>
      <c r="M138" s="191" t="n">
        <f aca="false">(C138/$J138)*$T138</f>
        <v>345.22417873478</v>
      </c>
      <c r="N138" s="191" t="n">
        <f aca="false">(D138/$J138)*$T138</f>
        <v>823.996051550564</v>
      </c>
      <c r="O138" s="191" t="n">
        <f aca="false">(E138/$J138)*$T138</f>
        <v>317.031219727532</v>
      </c>
      <c r="P138" s="191" t="n">
        <f aca="false">(F138/$J138)*$T138</f>
        <v>371.632647055217</v>
      </c>
      <c r="Q138" s="191" t="n">
        <f aca="false">(G138/$J138)*$T138</f>
        <v>209.154271560128</v>
      </c>
      <c r="R138" s="191" t="n">
        <f aca="false">(H138/$J138)*$T138</f>
        <v>96.4123431962821</v>
      </c>
      <c r="S138" s="191" t="n">
        <f aca="false">(I138/$J138)*$T138</f>
        <v>275.549288175498</v>
      </c>
      <c r="T138" s="191" t="n">
        <v>2439</v>
      </c>
      <c r="V138" s="191" t="n">
        <v>1733</v>
      </c>
      <c r="W138" s="191" t="n">
        <v>706</v>
      </c>
      <c r="X138" s="36" t="n">
        <f aca="false">SUM(V138:W138)</f>
        <v>2439</v>
      </c>
    </row>
    <row r="139" customFormat="false" ht="15" hidden="false" customHeight="false" outlineLevel="0" collapsed="false">
      <c r="B139" s="69" t="s">
        <v>109</v>
      </c>
      <c r="C139" s="193" t="n">
        <v>31.81</v>
      </c>
      <c r="D139" s="193" t="n">
        <v>184.22</v>
      </c>
      <c r="E139" s="193" t="n">
        <v>150.74</v>
      </c>
      <c r="F139" s="193" t="n">
        <v>185.37</v>
      </c>
      <c r="G139" s="193" t="n">
        <v>238.75</v>
      </c>
      <c r="H139" s="193" t="n">
        <v>224.45</v>
      </c>
      <c r="I139" s="193" t="n">
        <v>886.169999999997</v>
      </c>
      <c r="J139" s="61" t="n">
        <f aca="false">SUM(C139:I139)</f>
        <v>1901.51</v>
      </c>
      <c r="M139" s="191" t="n">
        <f aca="false">(C139/$J139)*$T139</f>
        <v>31.3497904297112</v>
      </c>
      <c r="N139" s="191" t="n">
        <f aca="false">(D139/$J139)*$T139</f>
        <v>181.554806443301</v>
      </c>
      <c r="O139" s="191" t="n">
        <f aca="false">(E139/$J139)*$T139</f>
        <v>148.559176654343</v>
      </c>
      <c r="P139" s="191" t="n">
        <f aca="false">(F139/$J139)*$T139</f>
        <v>182.688168876314</v>
      </c>
      <c r="Q139" s="191" t="n">
        <f aca="false">(G139/$J139)*$T139</f>
        <v>235.295896419162</v>
      </c>
      <c r="R139" s="191" t="n">
        <f aca="false">(H139/$J139)*$T139</f>
        <v>221.202780947773</v>
      </c>
      <c r="S139" s="191" t="n">
        <f aca="false">(I139/$J139)*$T139</f>
        <v>873.349380229395</v>
      </c>
      <c r="T139" s="191" t="n">
        <v>1874</v>
      </c>
      <c r="V139" s="191" t="n">
        <v>1844</v>
      </c>
      <c r="W139" s="191" t="n">
        <v>30</v>
      </c>
      <c r="X139" s="36" t="n">
        <f aca="false">SUM(V139:W139)</f>
        <v>1874</v>
      </c>
    </row>
    <row r="140" customFormat="false" ht="15" hidden="false" customHeight="false" outlineLevel="0" collapsed="false">
      <c r="B140" s="69" t="s">
        <v>110</v>
      </c>
      <c r="C140" s="193" t="n">
        <v>308.76</v>
      </c>
      <c r="D140" s="193" t="n">
        <v>1685.47999999999</v>
      </c>
      <c r="E140" s="193" t="n">
        <v>1547.64</v>
      </c>
      <c r="F140" s="193" t="n">
        <v>1739.09</v>
      </c>
      <c r="G140" s="193" t="n">
        <v>2028.63999999999</v>
      </c>
      <c r="H140" s="193" t="n">
        <v>1266.15</v>
      </c>
      <c r="I140" s="193" t="n">
        <v>2075.45</v>
      </c>
      <c r="J140" s="61" t="n">
        <f aca="false">SUM(C140:I140)</f>
        <v>10651.21</v>
      </c>
      <c r="M140" s="191" t="n">
        <f aca="false">(C140/$J140)*$T140</f>
        <v>311.043984674042</v>
      </c>
      <c r="N140" s="191" t="n">
        <f aca="false">(D140/$J140)*$T140</f>
        <v>1697.94797023061</v>
      </c>
      <c r="O140" s="191" t="n">
        <f aca="false">(E140/$J140)*$T140</f>
        <v>1559.08832893165</v>
      </c>
      <c r="P140" s="191" t="n">
        <f aca="false">(F140/$J140)*$T140</f>
        <v>1751.95453849845</v>
      </c>
      <c r="Q140" s="191" t="n">
        <f aca="false">(G140/$J140)*$T140</f>
        <v>2043.64642139249</v>
      </c>
      <c r="R140" s="191" t="n">
        <f aca="false">(H140/$J140)*$T140</f>
        <v>1275.51606812747</v>
      </c>
      <c r="S140" s="191" t="n">
        <f aca="false">(I140/$J140)*$T140</f>
        <v>2090.80268814529</v>
      </c>
      <c r="T140" s="191" t="n">
        <v>10730</v>
      </c>
      <c r="V140" s="191" t="n">
        <v>9983</v>
      </c>
      <c r="W140" s="191" t="n">
        <v>747</v>
      </c>
      <c r="X140" s="36" t="n">
        <f aca="false">SUM(V140:W140)</f>
        <v>10730</v>
      </c>
    </row>
    <row r="141" customFormat="false" ht="15.75" hidden="false" customHeight="false" outlineLevel="0" collapsed="false">
      <c r="B141" s="63" t="s">
        <v>113</v>
      </c>
      <c r="C141" s="110" t="n">
        <f aca="false">SUM(C120:C140)</f>
        <v>6423.26999999999</v>
      </c>
      <c r="D141" s="64" t="n">
        <f aca="false">SUM(D120:D140)</f>
        <v>7510.67</v>
      </c>
      <c r="E141" s="64" t="n">
        <f aca="false">SUM(E121:E140)</f>
        <v>6537.19</v>
      </c>
      <c r="F141" s="64" t="n">
        <f aca="false">SUM(F120:F140)</f>
        <v>7765.88</v>
      </c>
      <c r="G141" s="64" t="n">
        <f aca="false">SUM(G120:G140)</f>
        <v>9245.81999999998</v>
      </c>
      <c r="H141" s="64" t="n">
        <f aca="false">SUM(H120:H140)</f>
        <v>7641.87</v>
      </c>
      <c r="I141" s="64" t="n">
        <f aca="false">SUM(I120:I140)</f>
        <v>15654.6900000001</v>
      </c>
      <c r="J141" s="64" t="n">
        <f aca="false">SUM(J120:J140)</f>
        <v>60781.0700000001</v>
      </c>
      <c r="M141" s="188" t="n">
        <f aca="false">SUM(M120:M140)</f>
        <v>7660.1006836312</v>
      </c>
      <c r="N141" s="196" t="n">
        <f aca="false">SUM(N120:N140)</f>
        <v>8371.65546027143</v>
      </c>
      <c r="O141" s="196" t="n">
        <f aca="false">SUM(O120:O140)</f>
        <v>7528.20774071376</v>
      </c>
      <c r="P141" s="196" t="n">
        <f aca="false">SUM(P120:P140)</f>
        <v>8904.95637786631</v>
      </c>
      <c r="Q141" s="196" t="n">
        <f aca="false">SUM(Q120:Q140)</f>
        <v>10574.5723434032</v>
      </c>
      <c r="R141" s="196" t="n">
        <f aca="false">SUM(R120:R140)</f>
        <v>8737.40939614245</v>
      </c>
      <c r="S141" s="196" t="n">
        <f aca="false">SUM(S120:S140)</f>
        <v>17718.0979979716</v>
      </c>
      <c r="T141" s="196" t="n">
        <f aca="false">SUM(T120:T140)</f>
        <v>69493</v>
      </c>
      <c r="U141" s="36" t="n">
        <f aca="false">SUM(T120:T140)</f>
        <v>69493</v>
      </c>
      <c r="V141" s="36" t="n">
        <f aca="false">SUM(V120:V140)</f>
        <v>65595</v>
      </c>
      <c r="W141" s="36" t="n">
        <f aca="false">SUM(W123:W140)</f>
        <v>3898</v>
      </c>
      <c r="X141" s="36" t="n">
        <f aca="false">SUM(X120:X140)</f>
        <v>69493</v>
      </c>
    </row>
    <row r="142" customFormat="false" ht="15" hidden="false" customHeight="false" outlineLevel="0" collapsed="false">
      <c r="T142" s="36" t="n">
        <f aca="false">SUM(M141:S141)</f>
        <v>69495</v>
      </c>
    </row>
    <row r="148" customFormat="false" ht="15" hidden="false" customHeight="false" outlineLevel="0" collapsed="false">
      <c r="B148" s="197"/>
      <c r="C148" s="198"/>
      <c r="D148" s="191"/>
      <c r="I148" s="191"/>
      <c r="J148" s="36"/>
      <c r="M148" s="36"/>
    </row>
    <row r="149" customFormat="false" ht="15" hidden="false" customHeight="false" outlineLevel="0" collapsed="false">
      <c r="B149" s="197"/>
      <c r="C149" s="198"/>
      <c r="D149" s="191"/>
      <c r="I149" s="191"/>
      <c r="J149" s="36"/>
      <c r="M149" s="36"/>
    </row>
    <row r="150" customFormat="false" ht="15" hidden="false" customHeight="false" outlineLevel="0" collapsed="false">
      <c r="B150" s="197"/>
      <c r="C150" s="198"/>
      <c r="D150" s="191"/>
      <c r="I150" s="191"/>
      <c r="J150" s="36"/>
      <c r="M150" s="36"/>
    </row>
    <row r="151" customFormat="false" ht="15" hidden="false" customHeight="false" outlineLevel="0" collapsed="false">
      <c r="B151" s="197"/>
      <c r="C151" s="198"/>
      <c r="D151" s="191"/>
      <c r="I151" s="191"/>
      <c r="J151" s="36"/>
      <c r="M151" s="36"/>
    </row>
    <row r="152" customFormat="false" ht="15" hidden="false" customHeight="false" outlineLevel="0" collapsed="false">
      <c r="B152" s="197"/>
      <c r="C152" s="198"/>
      <c r="D152" s="191"/>
      <c r="I152" s="191"/>
      <c r="J152" s="36"/>
      <c r="M152" s="36"/>
    </row>
    <row r="153" customFormat="false" ht="15" hidden="false" customHeight="false" outlineLevel="0" collapsed="false">
      <c r="B153" s="197"/>
      <c r="C153" s="198"/>
      <c r="D153" s="191"/>
      <c r="I153" s="191"/>
      <c r="J153" s="36"/>
      <c r="M153" s="36"/>
    </row>
    <row r="154" customFormat="false" ht="15" hidden="false" customHeight="false" outlineLevel="0" collapsed="false">
      <c r="B154" s="197"/>
      <c r="C154" s="198"/>
      <c r="D154" s="191"/>
      <c r="I154" s="191"/>
      <c r="J154" s="36"/>
      <c r="M154" s="36"/>
    </row>
    <row r="155" customFormat="false" ht="15" hidden="false" customHeight="false" outlineLevel="0" collapsed="false">
      <c r="B155" s="197"/>
      <c r="C155" s="198"/>
      <c r="D155" s="191"/>
      <c r="I155" s="191"/>
      <c r="J155" s="36"/>
      <c r="M155" s="36"/>
    </row>
    <row r="156" customFormat="false" ht="15" hidden="false" customHeight="false" outlineLevel="0" collapsed="false">
      <c r="B156" s="197"/>
      <c r="C156" s="198"/>
      <c r="D156" s="191"/>
      <c r="I156" s="191"/>
      <c r="J156" s="36"/>
      <c r="M156" s="36"/>
    </row>
    <row r="157" customFormat="false" ht="15" hidden="false" customHeight="false" outlineLevel="0" collapsed="false">
      <c r="B157" s="197"/>
      <c r="C157" s="198"/>
      <c r="D157" s="191"/>
      <c r="I157" s="191"/>
      <c r="J157" s="36"/>
      <c r="M157" s="36"/>
    </row>
    <row r="158" customFormat="false" ht="15" hidden="false" customHeight="false" outlineLevel="0" collapsed="false">
      <c r="B158" s="197"/>
      <c r="C158" s="198"/>
      <c r="D158" s="191"/>
      <c r="I158" s="191"/>
      <c r="J158" s="36"/>
      <c r="M158" s="36"/>
    </row>
    <row r="159" customFormat="false" ht="15" hidden="false" customHeight="false" outlineLevel="0" collapsed="false">
      <c r="B159" s="197"/>
      <c r="C159" s="198"/>
      <c r="D159" s="191"/>
      <c r="I159" s="191"/>
      <c r="J159" s="36"/>
      <c r="M159" s="36"/>
    </row>
    <row r="160" customFormat="false" ht="15" hidden="false" customHeight="false" outlineLevel="0" collapsed="false">
      <c r="B160" s="197"/>
      <c r="C160" s="198"/>
      <c r="D160" s="191"/>
      <c r="I160" s="191"/>
      <c r="J160" s="36"/>
      <c r="M160" s="36"/>
    </row>
    <row r="161" customFormat="false" ht="15" hidden="false" customHeight="false" outlineLevel="0" collapsed="false">
      <c r="B161" s="197"/>
      <c r="C161" s="198"/>
      <c r="D161" s="191"/>
      <c r="I161" s="191"/>
      <c r="J161" s="36"/>
      <c r="M161" s="36"/>
    </row>
    <row r="162" customFormat="false" ht="15" hidden="false" customHeight="false" outlineLevel="0" collapsed="false">
      <c r="B162" s="197"/>
      <c r="C162" s="198"/>
      <c r="D162" s="191"/>
      <c r="I162" s="191"/>
      <c r="J162" s="36"/>
      <c r="M162" s="36"/>
    </row>
    <row r="163" customFormat="false" ht="15" hidden="false" customHeight="false" outlineLevel="0" collapsed="false">
      <c r="B163" s="197"/>
      <c r="C163" s="198"/>
      <c r="D163" s="191"/>
      <c r="I163" s="191"/>
      <c r="J163" s="36"/>
      <c r="M163" s="36"/>
    </row>
    <row r="164" customFormat="false" ht="15" hidden="false" customHeight="false" outlineLevel="0" collapsed="false">
      <c r="B164" s="197"/>
      <c r="C164" s="198"/>
      <c r="D164" s="191"/>
      <c r="I164" s="191"/>
      <c r="J164" s="36"/>
      <c r="M164" s="36"/>
    </row>
    <row r="165" customFormat="false" ht="15.75" hidden="false" customHeight="false" outlineLevel="0" collapsed="false">
      <c r="B165" s="199"/>
      <c r="C165" s="200"/>
      <c r="D165" s="64"/>
      <c r="I165" s="64"/>
      <c r="J165" s="36"/>
      <c r="M165" s="36"/>
    </row>
    <row r="166" customFormat="false" ht="15" hidden="false" customHeight="false" outlineLevel="0" collapsed="false">
      <c r="B166" s="197"/>
      <c r="C166" s="198"/>
      <c r="D166" s="191"/>
      <c r="I166" s="191"/>
      <c r="J166" s="36"/>
      <c r="M166" s="36"/>
    </row>
    <row r="167" customFormat="false" ht="15" hidden="false" customHeight="false" outlineLevel="0" collapsed="false">
      <c r="B167" s="197"/>
      <c r="C167" s="198"/>
      <c r="D167" s="191"/>
      <c r="I167" s="191"/>
      <c r="J167" s="36"/>
      <c r="M167" s="36"/>
    </row>
    <row r="168" customFormat="false" ht="15" hidden="false" customHeight="false" outlineLevel="0" collapsed="false">
      <c r="B168" s="197"/>
      <c r="C168" s="198"/>
      <c r="D168" s="191"/>
      <c r="I168" s="191"/>
      <c r="J168" s="36"/>
      <c r="M168" s="36"/>
    </row>
    <row r="169" customFormat="false" ht="15" hidden="false" customHeight="false" outlineLevel="0" collapsed="false">
      <c r="B169" s="197"/>
      <c r="C169" s="198"/>
      <c r="D169" s="191"/>
      <c r="I169" s="191"/>
      <c r="J169" s="36"/>
      <c r="M169" s="36"/>
    </row>
    <row r="170" customFormat="false" ht="15" hidden="false" customHeight="false" outlineLevel="0" collapsed="false">
      <c r="B170" s="197"/>
      <c r="C170" s="198"/>
      <c r="D170" s="191"/>
      <c r="I170" s="191"/>
      <c r="J170" s="36"/>
      <c r="M170" s="36"/>
    </row>
    <row r="171" customFormat="false" ht="15" hidden="false" customHeight="false" outlineLevel="0" collapsed="false">
      <c r="B171" s="197"/>
      <c r="C171" s="198"/>
      <c r="D171" s="191"/>
      <c r="I171" s="191"/>
      <c r="J171" s="36"/>
      <c r="M171" s="36"/>
    </row>
    <row r="172" customFormat="false" ht="15" hidden="false" customHeight="false" outlineLevel="0" collapsed="false">
      <c r="B172" s="197"/>
      <c r="C172" s="198"/>
      <c r="D172" s="191"/>
      <c r="I172" s="191"/>
      <c r="J172" s="36"/>
      <c r="M172" s="36"/>
    </row>
    <row r="173" customFormat="false" ht="15" hidden="false" customHeight="false" outlineLevel="0" collapsed="false">
      <c r="B173" s="197"/>
      <c r="C173" s="198"/>
      <c r="D173" s="191"/>
      <c r="I173" s="191"/>
      <c r="J173" s="36"/>
      <c r="M173" s="36"/>
    </row>
    <row r="174" customFormat="false" ht="15" hidden="false" customHeight="false" outlineLevel="0" collapsed="false">
      <c r="B174" s="197"/>
      <c r="C174" s="198"/>
      <c r="D174" s="191"/>
      <c r="I174" s="191"/>
      <c r="J174" s="36"/>
      <c r="M174" s="36"/>
    </row>
    <row r="175" customFormat="false" ht="15" hidden="false" customHeight="false" outlineLevel="0" collapsed="false">
      <c r="B175" s="197"/>
      <c r="C175" s="198"/>
      <c r="D175" s="191"/>
      <c r="I175" s="191"/>
      <c r="J175" s="36"/>
      <c r="M175" s="36"/>
    </row>
    <row r="176" customFormat="false" ht="15" hidden="false" customHeight="false" outlineLevel="0" collapsed="false">
      <c r="B176" s="197"/>
      <c r="C176" s="198"/>
      <c r="D176" s="191"/>
      <c r="I176" s="191"/>
      <c r="J176" s="36"/>
      <c r="M176" s="36"/>
    </row>
    <row r="177" customFormat="false" ht="15" hidden="false" customHeight="false" outlineLevel="0" collapsed="false">
      <c r="B177" s="197"/>
      <c r="C177" s="198"/>
      <c r="D177" s="191"/>
      <c r="I177" s="191"/>
      <c r="J177" s="36"/>
      <c r="M177" s="36"/>
    </row>
    <row r="178" customFormat="false" ht="15" hidden="false" customHeight="false" outlineLevel="0" collapsed="false">
      <c r="B178" s="197"/>
      <c r="C178" s="198"/>
      <c r="D178" s="191"/>
      <c r="I178" s="191"/>
      <c r="J178" s="36"/>
      <c r="M178" s="36"/>
    </row>
    <row r="179" customFormat="false" ht="15" hidden="false" customHeight="false" outlineLevel="0" collapsed="false">
      <c r="B179" s="197"/>
      <c r="C179" s="198"/>
      <c r="D179" s="191"/>
      <c r="I179" s="191"/>
      <c r="J179" s="36"/>
      <c r="M179" s="36"/>
    </row>
    <row r="180" customFormat="false" ht="15" hidden="false" customHeight="false" outlineLevel="0" collapsed="false">
      <c r="B180" s="197"/>
      <c r="C180" s="198"/>
      <c r="D180" s="191"/>
      <c r="I180" s="191"/>
      <c r="J180" s="36"/>
      <c r="M180" s="36"/>
    </row>
    <row r="181" customFormat="false" ht="15" hidden="false" customHeight="false" outlineLevel="0" collapsed="false">
      <c r="B181" s="197"/>
      <c r="C181" s="198"/>
      <c r="D181" s="191"/>
      <c r="I181" s="191"/>
      <c r="J181" s="36"/>
      <c r="M181" s="36"/>
    </row>
    <row r="182" customFormat="false" ht="15" hidden="false" customHeight="false" outlineLevel="0" collapsed="false">
      <c r="B182" s="197"/>
      <c r="C182" s="198"/>
      <c r="D182" s="191"/>
      <c r="I182" s="191"/>
      <c r="J182" s="36"/>
      <c r="M182" s="36"/>
    </row>
    <row r="183" customFormat="false" ht="15" hidden="false" customHeight="false" outlineLevel="0" collapsed="false">
      <c r="B183" s="197"/>
      <c r="C183" s="198"/>
      <c r="D183" s="191"/>
      <c r="I183" s="191"/>
      <c r="J183" s="36"/>
      <c r="M183" s="36"/>
    </row>
    <row r="184" customFormat="false" ht="15" hidden="false" customHeight="false" outlineLevel="0" collapsed="false">
      <c r="B184" s="197"/>
      <c r="C184" s="198"/>
      <c r="D184" s="191"/>
      <c r="I184" s="191"/>
      <c r="J184" s="36"/>
      <c r="M184" s="36"/>
    </row>
    <row r="185" customFormat="false" ht="15" hidden="false" customHeight="false" outlineLevel="0" collapsed="false">
      <c r="B185" s="197"/>
      <c r="C185" s="198"/>
      <c r="D185" s="191"/>
      <c r="I185" s="191"/>
      <c r="J185" s="36"/>
      <c r="M185" s="36"/>
    </row>
    <row r="186" customFormat="false" ht="15" hidden="false" customHeight="false" outlineLevel="0" collapsed="false">
      <c r="B186" s="197"/>
      <c r="C186" s="198"/>
      <c r="D186" s="191"/>
      <c r="I186" s="191"/>
      <c r="J186" s="36"/>
      <c r="M186" s="36"/>
    </row>
    <row r="187" customFormat="false" ht="15.75" hidden="false" customHeight="false" outlineLevel="0" collapsed="false">
      <c r="B187" s="201"/>
      <c r="C187" s="202"/>
      <c r="D187" s="64"/>
      <c r="I187" s="64"/>
      <c r="J187" s="36"/>
      <c r="M187" s="36"/>
    </row>
    <row r="188" customFormat="false" ht="15.75" hidden="false" customHeight="false" outlineLevel="0" collapsed="false">
      <c r="B188" s="201"/>
      <c r="C188" s="202"/>
      <c r="D188" s="64"/>
      <c r="I188" s="64"/>
      <c r="J188" s="36"/>
      <c r="M188" s="36"/>
    </row>
  </sheetData>
  <mergeCells count="114">
    <mergeCell ref="A1:B1"/>
    <mergeCell ref="D1:Y1"/>
    <mergeCell ref="B3:C3"/>
    <mergeCell ref="I3:J3"/>
    <mergeCell ref="A4:A21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I9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B17:C17"/>
    <mergeCell ref="I17:J17"/>
    <mergeCell ref="B18:C18"/>
    <mergeCell ref="I18:J18"/>
    <mergeCell ref="B19:C19"/>
    <mergeCell ref="I19:J19"/>
    <mergeCell ref="B20:C20"/>
    <mergeCell ref="I20:J20"/>
    <mergeCell ref="B21:C21"/>
    <mergeCell ref="I21:J21"/>
    <mergeCell ref="A22:A43"/>
    <mergeCell ref="B22:C22"/>
    <mergeCell ref="I22:J22"/>
    <mergeCell ref="B23:C23"/>
    <mergeCell ref="I23:J23"/>
    <mergeCell ref="B24:C24"/>
    <mergeCell ref="I24:J24"/>
    <mergeCell ref="B25:C25"/>
    <mergeCell ref="I25:J25"/>
    <mergeCell ref="B26:C26"/>
    <mergeCell ref="I26:J26"/>
    <mergeCell ref="B27:C27"/>
    <mergeCell ref="I27:J27"/>
    <mergeCell ref="B28:C28"/>
    <mergeCell ref="I28:J28"/>
    <mergeCell ref="B29:C29"/>
    <mergeCell ref="I29:J29"/>
    <mergeCell ref="B30:C30"/>
    <mergeCell ref="I30:J30"/>
    <mergeCell ref="B31:C31"/>
    <mergeCell ref="I31:J31"/>
    <mergeCell ref="B32:C32"/>
    <mergeCell ref="I32:J32"/>
    <mergeCell ref="B33:C33"/>
    <mergeCell ref="I33:J33"/>
    <mergeCell ref="B34:C34"/>
    <mergeCell ref="I34:J34"/>
    <mergeCell ref="B35:C35"/>
    <mergeCell ref="I35:J35"/>
    <mergeCell ref="B36:C36"/>
    <mergeCell ref="I36:J36"/>
    <mergeCell ref="B37:C37"/>
    <mergeCell ref="I37:J37"/>
    <mergeCell ref="B38:C38"/>
    <mergeCell ref="I38:J38"/>
    <mergeCell ref="B39:C39"/>
    <mergeCell ref="I39:J39"/>
    <mergeCell ref="B40:C40"/>
    <mergeCell ref="I40:J40"/>
    <mergeCell ref="B41:C41"/>
    <mergeCell ref="I41:J41"/>
    <mergeCell ref="B42:C42"/>
    <mergeCell ref="I42:J42"/>
    <mergeCell ref="B43:C43"/>
    <mergeCell ref="I43:J43"/>
    <mergeCell ref="B44:C44"/>
    <mergeCell ref="I44:J44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M118:M119"/>
    <mergeCell ref="N118:N119"/>
    <mergeCell ref="O118:O119"/>
    <mergeCell ref="P118:P119"/>
    <mergeCell ref="Q118:Q119"/>
    <mergeCell ref="R118:R119"/>
    <mergeCell ref="S118:S119"/>
    <mergeCell ref="T118:T119"/>
  </mergeCells>
  <printOptions headings="false" gridLines="false" gridLinesSet="true" horizontalCentered="false" verticalCentered="false"/>
  <pageMargins left="0.393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J155"/>
  <sheetViews>
    <sheetView showFormulas="false" showGridLines="true" showRowColHeaders="true" showZeros="true" rightToLeft="false" tabSelected="false" showOutlineSymbols="true" defaultGridColor="true" view="pageBreakPreview" topLeftCell="F1" colorId="64" zoomScale="50" zoomScaleNormal="50" zoomScalePageLayoutView="50" workbookViewId="0">
      <selection pane="topLeft" activeCell="P45" activeCellId="0" sqref="P45"/>
    </sheetView>
  </sheetViews>
  <sheetFormatPr defaultColWidth="11.41796875" defaultRowHeight="15" zeroHeight="false" outlineLevelRow="0" outlineLevelCol="0"/>
  <cols>
    <col collapsed="false" customWidth="true" hidden="false" outlineLevel="0" max="1" min="1" style="65" width="14.14"/>
    <col collapsed="false" customWidth="true" hidden="false" outlineLevel="0" max="2" min="2" style="203" width="49.99"/>
    <col collapsed="false" customWidth="true" hidden="false" outlineLevel="0" max="15" min="3" style="65" width="20.7"/>
    <col collapsed="false" customWidth="true" hidden="false" outlineLevel="0" max="16" min="16" style="95" width="20.7"/>
    <col collapsed="false" customWidth="true" hidden="false" outlineLevel="0" max="17" min="17" style="95" width="4.7"/>
    <col collapsed="false" customWidth="false" hidden="false" outlineLevel="0" max="19" min="18" style="25" width="11.42"/>
    <col collapsed="false" customWidth="true" hidden="false" outlineLevel="0" max="20" min="20" style="25" width="13.14"/>
    <col collapsed="false" customWidth="false" hidden="false" outlineLevel="0" max="27" min="21" style="25" width="11.42"/>
    <col collapsed="false" customWidth="true" hidden="false" outlineLevel="0" max="28" min="28" style="25" width="16.99"/>
    <col collapsed="false" customWidth="false" hidden="false" outlineLevel="0" max="32" min="29" style="25" width="11.42"/>
    <col collapsed="false" customWidth="true" hidden="false" outlineLevel="0" max="33" min="33" style="25" width="21.28"/>
    <col collapsed="false" customWidth="false" hidden="false" outlineLevel="0" max="257" min="34" style="25" width="11.42"/>
  </cols>
  <sheetData>
    <row r="3" customFormat="false" ht="63" hidden="false" customHeight="true" outlineLevel="0" collapsed="false">
      <c r="A3" s="204" t="s">
        <v>30</v>
      </c>
      <c r="B3" s="204"/>
      <c r="C3" s="204" t="s">
        <v>183</v>
      </c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</row>
    <row r="5" customFormat="false" ht="15.75" hidden="false" customHeight="true" outlineLevel="0" collapsed="false">
      <c r="B5" s="205" t="s">
        <v>86</v>
      </c>
      <c r="C5" s="206" t="s">
        <v>184</v>
      </c>
      <c r="D5" s="206"/>
      <c r="E5" s="206"/>
      <c r="F5" s="206"/>
      <c r="G5" s="206"/>
      <c r="H5" s="206"/>
      <c r="I5" s="206" t="s">
        <v>185</v>
      </c>
      <c r="J5" s="206"/>
      <c r="K5" s="206"/>
      <c r="L5" s="206"/>
      <c r="M5" s="206"/>
      <c r="N5" s="206"/>
      <c r="O5" s="207" t="s">
        <v>128</v>
      </c>
      <c r="P5" s="208" t="s">
        <v>97</v>
      </c>
    </row>
    <row r="6" customFormat="false" ht="47.25" hidden="false" customHeight="false" outlineLevel="0" collapsed="false">
      <c r="A6" s="87"/>
      <c r="B6" s="205"/>
      <c r="C6" s="124" t="s">
        <v>186</v>
      </c>
      <c r="D6" s="124" t="s">
        <v>187</v>
      </c>
      <c r="E6" s="124" t="s">
        <v>188</v>
      </c>
      <c r="F6" s="124" t="s">
        <v>189</v>
      </c>
      <c r="G6" s="124" t="s">
        <v>190</v>
      </c>
      <c r="H6" s="124" t="s">
        <v>191</v>
      </c>
      <c r="I6" s="124" t="s">
        <v>192</v>
      </c>
      <c r="J6" s="124" t="s">
        <v>193</v>
      </c>
      <c r="K6" s="124" t="s">
        <v>194</v>
      </c>
      <c r="L6" s="124" t="s">
        <v>195</v>
      </c>
      <c r="M6" s="124" t="s">
        <v>196</v>
      </c>
      <c r="N6" s="124" t="s">
        <v>197</v>
      </c>
      <c r="O6" s="207"/>
      <c r="P6" s="208"/>
    </row>
    <row r="7" s="213" customFormat="true" ht="30" hidden="false" customHeight="true" outlineLevel="0" collapsed="false">
      <c r="A7" s="91" t="s">
        <v>41</v>
      </c>
      <c r="B7" s="209" t="s">
        <v>131</v>
      </c>
      <c r="C7" s="210" t="n">
        <v>0</v>
      </c>
      <c r="D7" s="210" t="n">
        <v>0</v>
      </c>
      <c r="E7" s="210" t="n">
        <v>0</v>
      </c>
      <c r="F7" s="210" t="n">
        <v>0</v>
      </c>
      <c r="G7" s="210" t="n">
        <v>0</v>
      </c>
      <c r="H7" s="210" t="n">
        <v>0</v>
      </c>
      <c r="I7" s="210" t="n">
        <v>0</v>
      </c>
      <c r="J7" s="210" t="n">
        <v>0</v>
      </c>
      <c r="K7" s="210" t="n">
        <v>0</v>
      </c>
      <c r="L7" s="210" t="n">
        <v>0</v>
      </c>
      <c r="M7" s="210" t="n">
        <v>0</v>
      </c>
      <c r="N7" s="210" t="n">
        <v>0</v>
      </c>
      <c r="O7" s="210" t="n">
        <v>0</v>
      </c>
      <c r="P7" s="211" t="n">
        <v>0</v>
      </c>
      <c r="Q7" s="212"/>
    </row>
    <row r="8" s="213" customFormat="true" ht="30" hidden="false" customHeight="true" outlineLevel="0" collapsed="false">
      <c r="A8" s="91"/>
      <c r="B8" s="209" t="s">
        <v>178</v>
      </c>
      <c r="C8" s="210" t="n">
        <v>0</v>
      </c>
      <c r="D8" s="210" t="n">
        <v>0</v>
      </c>
      <c r="E8" s="210" t="n">
        <v>0</v>
      </c>
      <c r="F8" s="210" t="n">
        <v>0</v>
      </c>
      <c r="G8" s="210" t="n">
        <v>0</v>
      </c>
      <c r="H8" s="210" t="n">
        <v>0</v>
      </c>
      <c r="I8" s="210" t="n">
        <v>0</v>
      </c>
      <c r="J8" s="210" t="n">
        <v>0</v>
      </c>
      <c r="K8" s="210" t="n">
        <v>0</v>
      </c>
      <c r="L8" s="210" t="n">
        <v>0</v>
      </c>
      <c r="M8" s="210" t="n">
        <v>0</v>
      </c>
      <c r="N8" s="210" t="n">
        <v>0</v>
      </c>
      <c r="O8" s="210" t="n">
        <v>0</v>
      </c>
      <c r="P8" s="211" t="n">
        <v>0</v>
      </c>
      <c r="Q8" s="212"/>
    </row>
    <row r="9" s="213" customFormat="true" ht="30" hidden="false" customHeight="true" outlineLevel="0" collapsed="false">
      <c r="A9" s="91"/>
      <c r="B9" s="209" t="s">
        <v>145</v>
      </c>
      <c r="C9" s="210" t="n">
        <v>0</v>
      </c>
      <c r="D9" s="210" t="n">
        <v>0</v>
      </c>
      <c r="E9" s="210" t="n">
        <v>0</v>
      </c>
      <c r="F9" s="210" t="n">
        <v>0</v>
      </c>
      <c r="G9" s="210" t="n">
        <v>0</v>
      </c>
      <c r="H9" s="210" t="n">
        <v>0</v>
      </c>
      <c r="I9" s="210" t="n">
        <v>0</v>
      </c>
      <c r="J9" s="210" t="n">
        <v>0</v>
      </c>
      <c r="K9" s="210" t="n">
        <v>0</v>
      </c>
      <c r="L9" s="210" t="n">
        <v>0</v>
      </c>
      <c r="M9" s="210" t="n">
        <v>0</v>
      </c>
      <c r="N9" s="210" t="n">
        <v>0</v>
      </c>
      <c r="O9" s="210" t="n">
        <v>0</v>
      </c>
      <c r="P9" s="211" t="n">
        <v>0</v>
      </c>
      <c r="Q9" s="212"/>
    </row>
    <row r="10" s="213" customFormat="true" ht="30" hidden="false" customHeight="true" outlineLevel="0" collapsed="false">
      <c r="A10" s="91"/>
      <c r="B10" s="209" t="s">
        <v>98</v>
      </c>
      <c r="C10" s="210" t="n">
        <v>0</v>
      </c>
      <c r="D10" s="210" t="n">
        <v>0</v>
      </c>
      <c r="E10" s="210" t="n">
        <v>0</v>
      </c>
      <c r="F10" s="210" t="n">
        <v>1.38803512623491</v>
      </c>
      <c r="G10" s="210" t="n">
        <v>0</v>
      </c>
      <c r="H10" s="210" t="n">
        <v>0</v>
      </c>
      <c r="I10" s="210" t="n">
        <v>12.4923161361142</v>
      </c>
      <c r="J10" s="210" t="n">
        <v>0</v>
      </c>
      <c r="K10" s="210" t="n">
        <v>5.55214050493963</v>
      </c>
      <c r="L10" s="210" t="n">
        <v>18.0444566410538</v>
      </c>
      <c r="M10" s="210" t="n">
        <v>5.55214050493963</v>
      </c>
      <c r="N10" s="210" t="n">
        <v>2.77607025246981</v>
      </c>
      <c r="O10" s="210" t="n">
        <v>9.71624588364435</v>
      </c>
      <c r="P10" s="211" t="n">
        <v>55.5214050493963</v>
      </c>
      <c r="Q10" s="212"/>
    </row>
    <row r="11" s="213" customFormat="true" ht="30" hidden="false" customHeight="true" outlineLevel="0" collapsed="false">
      <c r="A11" s="91"/>
      <c r="B11" s="209" t="s">
        <v>99</v>
      </c>
      <c r="C11" s="210" t="n">
        <v>0</v>
      </c>
      <c r="D11" s="210" t="n">
        <v>0</v>
      </c>
      <c r="E11" s="210" t="n">
        <v>240.268232745449</v>
      </c>
      <c r="F11" s="210" t="n">
        <v>0</v>
      </c>
      <c r="G11" s="210" t="n">
        <v>5.78959596976986</v>
      </c>
      <c r="H11" s="210" t="n">
        <v>0</v>
      </c>
      <c r="I11" s="210" t="n">
        <v>693.304117379941</v>
      </c>
      <c r="J11" s="210" t="n">
        <v>0</v>
      </c>
      <c r="K11" s="210" t="n">
        <v>4.34219697732739</v>
      </c>
      <c r="L11" s="210" t="n">
        <v>639.750354659569</v>
      </c>
      <c r="M11" s="210" t="n">
        <v>81.054343576778</v>
      </c>
      <c r="N11" s="210" t="n">
        <v>176.582677077981</v>
      </c>
      <c r="O11" s="210" t="n">
        <v>20.2635858941945</v>
      </c>
      <c r="P11" s="211" t="n">
        <v>1861.35510428101</v>
      </c>
      <c r="Q11" s="212"/>
    </row>
    <row r="12" s="213" customFormat="true" ht="30" hidden="false" customHeight="true" outlineLevel="0" collapsed="false">
      <c r="A12" s="91"/>
      <c r="B12" s="209" t="s">
        <v>100</v>
      </c>
      <c r="C12" s="210" t="n">
        <v>0</v>
      </c>
      <c r="D12" s="210" t="n">
        <v>0</v>
      </c>
      <c r="E12" s="210" t="n">
        <v>0</v>
      </c>
      <c r="F12" s="210" t="n">
        <v>0</v>
      </c>
      <c r="G12" s="210" t="n">
        <v>0</v>
      </c>
      <c r="H12" s="210" t="n">
        <v>0</v>
      </c>
      <c r="I12" s="210" t="n">
        <v>2.22085620197585</v>
      </c>
      <c r="J12" s="210" t="n">
        <v>0</v>
      </c>
      <c r="K12" s="210" t="n">
        <v>2.22085620197585</v>
      </c>
      <c r="L12" s="210" t="n">
        <v>0</v>
      </c>
      <c r="M12" s="210" t="n">
        <v>0</v>
      </c>
      <c r="N12" s="210" t="n">
        <v>1.11042810098793</v>
      </c>
      <c r="O12" s="210" t="n">
        <v>0</v>
      </c>
      <c r="P12" s="211" t="n">
        <v>5.55214050493963</v>
      </c>
      <c r="Q12" s="212"/>
    </row>
    <row r="13" s="213" customFormat="true" ht="30" hidden="false" customHeight="true" outlineLevel="0" collapsed="false">
      <c r="A13" s="91"/>
      <c r="B13" s="209" t="s">
        <v>101</v>
      </c>
      <c r="C13" s="210" t="n">
        <v>0</v>
      </c>
      <c r="D13" s="210" t="n">
        <v>0</v>
      </c>
      <c r="E13" s="210" t="n">
        <v>0</v>
      </c>
      <c r="F13" s="210" t="n">
        <v>0</v>
      </c>
      <c r="G13" s="210" t="n">
        <v>0</v>
      </c>
      <c r="H13" s="210" t="n">
        <v>0</v>
      </c>
      <c r="I13" s="210" t="n">
        <v>117.160945509576</v>
      </c>
      <c r="J13" s="210" t="n">
        <v>0</v>
      </c>
      <c r="K13" s="210" t="n">
        <v>1.69798471753008</v>
      </c>
      <c r="L13" s="210" t="n">
        <v>0</v>
      </c>
      <c r="M13" s="210" t="n">
        <v>0</v>
      </c>
      <c r="N13" s="210" t="n">
        <v>56.0334956784927</v>
      </c>
      <c r="O13" s="210" t="n">
        <v>0</v>
      </c>
      <c r="P13" s="211" t="n">
        <v>174.892425905598</v>
      </c>
      <c r="Q13" s="212"/>
      <c r="R13" s="214" t="n">
        <f aca="false">SUM(P7:P13)</f>
        <v>2097.32107574094</v>
      </c>
    </row>
    <row r="14" s="213" customFormat="true" ht="30" hidden="false" customHeight="true" outlineLevel="0" collapsed="false">
      <c r="A14" s="91"/>
      <c r="B14" s="209" t="s">
        <v>102</v>
      </c>
      <c r="C14" s="210" t="n">
        <v>0</v>
      </c>
      <c r="D14" s="210" t="n">
        <v>0</v>
      </c>
      <c r="E14" s="210" t="n">
        <v>36.8326727183495</v>
      </c>
      <c r="F14" s="210" t="n">
        <v>0</v>
      </c>
      <c r="G14" s="210" t="n">
        <v>0</v>
      </c>
      <c r="H14" s="210" t="n">
        <v>0</v>
      </c>
      <c r="I14" s="210" t="n">
        <v>200.369739587821</v>
      </c>
      <c r="J14" s="210" t="n">
        <v>0</v>
      </c>
      <c r="K14" s="210" t="n">
        <v>2.94661381746796</v>
      </c>
      <c r="L14" s="210" t="n">
        <v>27.9928312659456</v>
      </c>
      <c r="M14" s="210" t="n">
        <v>106.078097428847</v>
      </c>
      <c r="N14" s="210" t="n">
        <v>54.5123556231572</v>
      </c>
      <c r="O14" s="210" t="n">
        <v>2.94661381746796</v>
      </c>
      <c r="P14" s="211" t="n">
        <v>431.678924259056</v>
      </c>
      <c r="Q14" s="212"/>
    </row>
    <row r="15" s="213" customFormat="true" ht="30" hidden="false" customHeight="true" outlineLevel="0" collapsed="false">
      <c r="A15" s="91"/>
      <c r="B15" s="209" t="s">
        <v>123</v>
      </c>
      <c r="C15" s="210" t="n">
        <v>0</v>
      </c>
      <c r="D15" s="210" t="n">
        <v>0</v>
      </c>
      <c r="E15" s="210" t="n">
        <v>0</v>
      </c>
      <c r="F15" s="210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1" t="n">
        <v>0</v>
      </c>
      <c r="Q15" s="212"/>
    </row>
    <row r="16" s="213" customFormat="true" ht="30" hidden="false" customHeight="true" outlineLevel="0" collapsed="false">
      <c r="A16" s="91"/>
      <c r="B16" s="209" t="s">
        <v>132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210" t="n">
        <v>0</v>
      </c>
      <c r="I16" s="210" t="n">
        <v>0</v>
      </c>
      <c r="J16" s="210" t="n">
        <v>0</v>
      </c>
      <c r="K16" s="210" t="n">
        <v>2.19555555555556</v>
      </c>
      <c r="L16" s="210" t="n">
        <v>0</v>
      </c>
      <c r="M16" s="210" t="n">
        <v>0</v>
      </c>
      <c r="N16" s="210" t="n">
        <v>8.78222222222222</v>
      </c>
      <c r="O16" s="210" t="n">
        <v>0</v>
      </c>
      <c r="P16" s="211" t="n">
        <v>10.9777777777778</v>
      </c>
      <c r="Q16" s="212"/>
    </row>
    <row r="17" s="213" customFormat="true" ht="30" hidden="false" customHeight="true" outlineLevel="0" collapsed="false">
      <c r="A17" s="91"/>
      <c r="B17" s="209" t="s">
        <v>104</v>
      </c>
      <c r="C17" s="210" t="n">
        <v>0</v>
      </c>
      <c r="D17" s="210" t="n">
        <v>0</v>
      </c>
      <c r="E17" s="210" t="n">
        <v>0</v>
      </c>
      <c r="F17" s="210" t="n">
        <v>21.6664664664665</v>
      </c>
      <c r="G17" s="210" t="n">
        <v>0.243443443443443</v>
      </c>
      <c r="H17" s="210" t="n">
        <v>0</v>
      </c>
      <c r="I17" s="210" t="n">
        <v>0</v>
      </c>
      <c r="J17" s="210" t="n">
        <v>0</v>
      </c>
      <c r="K17" s="210" t="n">
        <v>2.43443443443443</v>
      </c>
      <c r="L17" s="210" t="n">
        <v>0.243443443443443</v>
      </c>
      <c r="M17" s="210" t="n">
        <v>0</v>
      </c>
      <c r="N17" s="210" t="n">
        <v>2.43443443443443</v>
      </c>
      <c r="O17" s="210" t="n">
        <v>0</v>
      </c>
      <c r="P17" s="211" t="n">
        <v>27.0222222222222</v>
      </c>
      <c r="Q17" s="212"/>
    </row>
    <row r="18" s="213" customFormat="true" ht="30" hidden="false" customHeight="true" outlineLevel="0" collapsed="false">
      <c r="A18" s="91"/>
      <c r="B18" s="209" t="s">
        <v>179</v>
      </c>
      <c r="C18" s="210" t="n">
        <v>0</v>
      </c>
      <c r="D18" s="210" t="n">
        <v>0</v>
      </c>
      <c r="E18" s="210" t="n">
        <v>0</v>
      </c>
      <c r="F18" s="210" t="n">
        <v>0</v>
      </c>
      <c r="G18" s="210" t="n">
        <v>0</v>
      </c>
      <c r="H18" s="210" t="n">
        <v>0</v>
      </c>
      <c r="I18" s="210" t="n">
        <v>0</v>
      </c>
      <c r="J18" s="210" t="n">
        <v>0</v>
      </c>
      <c r="K18" s="210" t="n">
        <v>0</v>
      </c>
      <c r="L18" s="210" t="n">
        <v>0</v>
      </c>
      <c r="M18" s="210" t="n">
        <v>0</v>
      </c>
      <c r="N18" s="210" t="n">
        <v>0</v>
      </c>
      <c r="O18" s="210" t="n">
        <v>0</v>
      </c>
      <c r="P18" s="211" t="n">
        <v>0</v>
      </c>
      <c r="Q18" s="212"/>
    </row>
    <row r="19" s="213" customFormat="true" ht="30" hidden="false" customHeight="true" outlineLevel="0" collapsed="false">
      <c r="A19" s="91"/>
      <c r="B19" s="209" t="s">
        <v>103</v>
      </c>
      <c r="C19" s="210" t="n">
        <v>0</v>
      </c>
      <c r="D19" s="210" t="n">
        <v>0</v>
      </c>
      <c r="E19" s="210" t="n">
        <v>0</v>
      </c>
      <c r="F19" s="210" t="n">
        <v>0</v>
      </c>
      <c r="G19" s="210" t="n">
        <v>0</v>
      </c>
      <c r="H19" s="210" t="n">
        <v>0</v>
      </c>
      <c r="I19" s="210" t="n">
        <v>0</v>
      </c>
      <c r="J19" s="210" t="n">
        <v>0</v>
      </c>
      <c r="K19" s="210" t="n">
        <v>0</v>
      </c>
      <c r="L19" s="210" t="n">
        <v>0</v>
      </c>
      <c r="M19" s="210" t="n">
        <v>0</v>
      </c>
      <c r="N19" s="210" t="n">
        <v>0</v>
      </c>
      <c r="O19" s="210" t="n">
        <v>0</v>
      </c>
      <c r="P19" s="211" t="n">
        <v>0</v>
      </c>
      <c r="Q19" s="212"/>
    </row>
    <row r="20" s="213" customFormat="true" ht="30" hidden="false" customHeight="true" outlineLevel="0" collapsed="false">
      <c r="A20" s="91"/>
      <c r="B20" s="209" t="s">
        <v>146</v>
      </c>
      <c r="C20" s="210" t="n">
        <v>0</v>
      </c>
      <c r="D20" s="210" t="n">
        <v>0</v>
      </c>
      <c r="E20" s="210" t="n">
        <v>0</v>
      </c>
      <c r="F20" s="210" t="n">
        <v>0</v>
      </c>
      <c r="G20" s="210" t="n">
        <v>0</v>
      </c>
      <c r="H20" s="210" t="n">
        <v>0</v>
      </c>
      <c r="I20" s="210" t="n">
        <v>0</v>
      </c>
      <c r="J20" s="210" t="n">
        <v>0</v>
      </c>
      <c r="K20" s="210" t="n">
        <v>0</v>
      </c>
      <c r="L20" s="210" t="n">
        <v>0</v>
      </c>
      <c r="M20" s="210" t="n">
        <v>0</v>
      </c>
      <c r="N20" s="210" t="n">
        <v>0</v>
      </c>
      <c r="O20" s="210" t="n">
        <v>0</v>
      </c>
      <c r="P20" s="211" t="n">
        <v>0</v>
      </c>
      <c r="Q20" s="212"/>
      <c r="R20" s="214" t="n">
        <f aca="false">SUM(P14:P20)</f>
        <v>469.678924259056</v>
      </c>
    </row>
    <row r="21" s="213" customFormat="true" ht="30" hidden="false" customHeight="true" outlineLevel="0" collapsed="false">
      <c r="A21" s="91"/>
      <c r="B21" s="209" t="s">
        <v>105</v>
      </c>
      <c r="C21" s="210" t="n">
        <v>0</v>
      </c>
      <c r="D21" s="210" t="n">
        <v>0</v>
      </c>
      <c r="E21" s="210" t="n">
        <v>0</v>
      </c>
      <c r="F21" s="210" t="n">
        <v>0</v>
      </c>
      <c r="G21" s="210" t="n">
        <v>0</v>
      </c>
      <c r="H21" s="210" t="n">
        <v>0</v>
      </c>
      <c r="I21" s="210" t="n">
        <v>19.4620018577471</v>
      </c>
      <c r="J21" s="210" t="n">
        <v>0</v>
      </c>
      <c r="K21" s="210" t="n">
        <v>11.6772011146482</v>
      </c>
      <c r="L21" s="210" t="n">
        <v>6.48733395258236</v>
      </c>
      <c r="M21" s="210" t="n">
        <v>3.89240037154942</v>
      </c>
      <c r="N21" s="210" t="n">
        <v>53.1961384111754</v>
      </c>
      <c r="O21" s="210" t="n">
        <v>0</v>
      </c>
      <c r="P21" s="211" t="n">
        <v>94.7150757077024</v>
      </c>
      <c r="Q21" s="212"/>
    </row>
    <row r="22" s="213" customFormat="true" ht="30" hidden="false" customHeight="true" outlineLevel="0" collapsed="false">
      <c r="A22" s="91"/>
      <c r="B22" s="209" t="s">
        <v>106</v>
      </c>
      <c r="C22" s="210" t="n">
        <v>0</v>
      </c>
      <c r="D22" s="210" t="n">
        <v>15.9521364558143</v>
      </c>
      <c r="E22" s="210" t="n">
        <v>0</v>
      </c>
      <c r="F22" s="210" t="n">
        <v>0</v>
      </c>
      <c r="G22" s="210" t="n">
        <v>105.864178297677</v>
      </c>
      <c r="H22" s="210" t="n">
        <v>0</v>
      </c>
      <c r="I22" s="210" t="n">
        <v>436.508461200009</v>
      </c>
      <c r="J22" s="210" t="n">
        <v>0</v>
      </c>
      <c r="K22" s="210" t="n">
        <v>1309.52538360003</v>
      </c>
      <c r="L22" s="210" t="n">
        <v>334.9948655721</v>
      </c>
      <c r="M22" s="210" t="n">
        <v>292.939233097681</v>
      </c>
      <c r="N22" s="210" t="n">
        <v>390.102246055822</v>
      </c>
      <c r="O22" s="210" t="n">
        <v>0</v>
      </c>
      <c r="P22" s="211" t="n">
        <v>2885.88650427913</v>
      </c>
      <c r="Q22" s="212"/>
    </row>
    <row r="23" s="213" customFormat="true" ht="30" hidden="false" customHeight="true" outlineLevel="0" collapsed="false">
      <c r="A23" s="91"/>
      <c r="B23" s="209" t="s">
        <v>107</v>
      </c>
      <c r="C23" s="210" t="n">
        <v>0</v>
      </c>
      <c r="D23" s="210" t="n">
        <v>1.19675469468839</v>
      </c>
      <c r="E23" s="210" t="n">
        <v>0</v>
      </c>
      <c r="F23" s="210" t="n">
        <v>0</v>
      </c>
      <c r="G23" s="210" t="n">
        <v>4.78701877875358</v>
      </c>
      <c r="H23" s="210" t="n">
        <v>0</v>
      </c>
      <c r="I23" s="210" t="n">
        <v>38.2961502300286</v>
      </c>
      <c r="J23" s="210" t="n">
        <v>1.19675469468839</v>
      </c>
      <c r="K23" s="210" t="n">
        <v>57.444225345043</v>
      </c>
      <c r="L23" s="210" t="n">
        <v>26.3286032831447</v>
      </c>
      <c r="M23" s="210" t="n">
        <v>157.971619698868</v>
      </c>
      <c r="N23" s="210" t="n">
        <v>120.872224163528</v>
      </c>
      <c r="O23" s="210" t="n">
        <v>0</v>
      </c>
      <c r="P23" s="211" t="n">
        <v>408.093350888743</v>
      </c>
      <c r="Q23" s="212"/>
    </row>
    <row r="24" s="213" customFormat="true" ht="30" hidden="false" customHeight="true" outlineLevel="0" collapsed="false">
      <c r="A24" s="91"/>
      <c r="B24" s="209" t="s">
        <v>108</v>
      </c>
      <c r="C24" s="210" t="n">
        <v>0</v>
      </c>
      <c r="D24" s="210" t="n">
        <v>78.6120200860028</v>
      </c>
      <c r="E24" s="210" t="n">
        <v>0</v>
      </c>
      <c r="F24" s="210" t="n">
        <v>2.01569282271802</v>
      </c>
      <c r="G24" s="210" t="n">
        <v>62.4864775042587</v>
      </c>
      <c r="H24" s="210" t="n">
        <v>0</v>
      </c>
      <c r="I24" s="210" t="n">
        <v>1181.19599411276</v>
      </c>
      <c r="J24" s="210" t="n">
        <v>4.03138564543604</v>
      </c>
      <c r="K24" s="210" t="n">
        <v>826.434057314389</v>
      </c>
      <c r="L24" s="210" t="n">
        <v>620.833389397151</v>
      </c>
      <c r="M24" s="210" t="n">
        <v>1161.03906588558</v>
      </c>
      <c r="N24" s="210" t="n">
        <v>989.705175954548</v>
      </c>
      <c r="O24" s="210" t="n">
        <v>0</v>
      </c>
      <c r="P24" s="211" t="n">
        <v>4926.35325872284</v>
      </c>
      <c r="Q24" s="212"/>
    </row>
    <row r="25" s="213" customFormat="true" ht="30" hidden="false" customHeight="true" outlineLevel="0" collapsed="false">
      <c r="A25" s="91"/>
      <c r="B25" s="209" t="s">
        <v>34</v>
      </c>
      <c r="C25" s="210" t="n">
        <v>0</v>
      </c>
      <c r="D25" s="210" t="n">
        <v>0</v>
      </c>
      <c r="E25" s="210" t="n">
        <v>0</v>
      </c>
      <c r="F25" s="210" t="n">
        <v>2.99039704723772</v>
      </c>
      <c r="G25" s="210" t="n">
        <v>17.9423822834263</v>
      </c>
      <c r="H25" s="210" t="n">
        <v>0</v>
      </c>
      <c r="I25" s="210" t="n">
        <v>91.2071099407505</v>
      </c>
      <c r="J25" s="210" t="n">
        <v>0</v>
      </c>
      <c r="K25" s="210" t="n">
        <v>53.827146850279</v>
      </c>
      <c r="L25" s="210" t="n">
        <v>10.466389665332</v>
      </c>
      <c r="M25" s="210" t="n">
        <v>0</v>
      </c>
      <c r="N25" s="210" t="n">
        <v>97.1879040352259</v>
      </c>
      <c r="O25" s="210" t="n">
        <v>0</v>
      </c>
      <c r="P25" s="211" t="n">
        <v>273.621329822252</v>
      </c>
      <c r="Q25" s="212"/>
    </row>
    <row r="26" s="213" customFormat="true" ht="30" hidden="false" customHeight="true" outlineLevel="0" collapsed="false">
      <c r="A26" s="91"/>
      <c r="B26" s="209" t="s">
        <v>109</v>
      </c>
      <c r="C26" s="210" t="n">
        <v>0</v>
      </c>
      <c r="D26" s="210" t="n">
        <v>0</v>
      </c>
      <c r="E26" s="210" t="n">
        <v>0</v>
      </c>
      <c r="F26" s="210" t="n">
        <v>0</v>
      </c>
      <c r="G26" s="210" t="n">
        <v>13.6158240011073</v>
      </c>
      <c r="H26" s="210" t="n">
        <v>0</v>
      </c>
      <c r="I26" s="210" t="n">
        <v>0</v>
      </c>
      <c r="J26" s="210" t="n">
        <v>0</v>
      </c>
      <c r="K26" s="210" t="n">
        <v>0.151286933345636</v>
      </c>
      <c r="L26" s="210" t="n">
        <v>0</v>
      </c>
      <c r="M26" s="210" t="n">
        <v>0.113465200009227</v>
      </c>
      <c r="N26" s="210" t="n">
        <v>0.151286933345636</v>
      </c>
      <c r="O26" s="210" t="n">
        <v>0</v>
      </c>
      <c r="P26" s="211" t="n">
        <v>14.0318630678078</v>
      </c>
      <c r="Q26" s="212"/>
    </row>
    <row r="27" s="213" customFormat="true" ht="30" hidden="false" customHeight="true" outlineLevel="0" collapsed="false">
      <c r="A27" s="91"/>
      <c r="B27" s="209" t="s">
        <v>110</v>
      </c>
      <c r="C27" s="210" t="n">
        <v>0</v>
      </c>
      <c r="D27" s="210" t="n">
        <v>5.32628933036403</v>
      </c>
      <c r="E27" s="210" t="n">
        <v>0</v>
      </c>
      <c r="F27" s="210" t="n">
        <v>37.2840253125482</v>
      </c>
      <c r="G27" s="210" t="n">
        <v>125.167799263555</v>
      </c>
      <c r="H27" s="210" t="n">
        <v>0</v>
      </c>
      <c r="I27" s="210" t="n">
        <v>5.32628933036403</v>
      </c>
      <c r="J27" s="210" t="n">
        <v>1.33157233259101</v>
      </c>
      <c r="K27" s="210" t="n">
        <v>62.5838996317774</v>
      </c>
      <c r="L27" s="210" t="n">
        <v>9.32100632813706</v>
      </c>
      <c r="M27" s="210" t="n">
        <v>19.9735849888651</v>
      </c>
      <c r="N27" s="210" t="n">
        <v>11.9841509933191</v>
      </c>
      <c r="O27" s="210" t="n">
        <v>0</v>
      </c>
      <c r="P27" s="211" t="n">
        <v>278.298617511521</v>
      </c>
      <c r="Q27" s="212"/>
      <c r="R27" s="214" t="n">
        <f aca="false">SUM(P21:P27)</f>
        <v>8881</v>
      </c>
    </row>
    <row r="28" s="213" customFormat="true" ht="30" hidden="false" customHeight="true" outlineLevel="0" collapsed="false">
      <c r="A28" s="91"/>
      <c r="B28" s="215" t="s">
        <v>111</v>
      </c>
      <c r="C28" s="216" t="n">
        <v>0</v>
      </c>
      <c r="D28" s="216" t="n">
        <v>101.08720056687</v>
      </c>
      <c r="E28" s="216" t="n">
        <v>277.100905463799</v>
      </c>
      <c r="F28" s="216" t="n">
        <v>65.3446167752054</v>
      </c>
      <c r="G28" s="216" t="n">
        <v>335.896719541991</v>
      </c>
      <c r="H28" s="216" t="n">
        <v>0</v>
      </c>
      <c r="I28" s="216" t="n">
        <v>2797.54398148709</v>
      </c>
      <c r="J28" s="216" t="n">
        <v>6.55971267271545</v>
      </c>
      <c r="K28" s="216" t="n">
        <v>2343.03298299874</v>
      </c>
      <c r="L28" s="216" t="n">
        <v>1694.46267420846</v>
      </c>
      <c r="M28" s="216" t="n">
        <v>1828.61395075312</v>
      </c>
      <c r="N28" s="216" t="n">
        <v>1965.43080993671</v>
      </c>
      <c r="O28" s="216" t="n">
        <v>32.9264455953068</v>
      </c>
      <c r="P28" s="217" t="n">
        <v>11448</v>
      </c>
      <c r="Q28" s="212"/>
    </row>
    <row r="29" s="213" customFormat="true" ht="30" hidden="false" customHeight="true" outlineLevel="0" collapsed="false">
      <c r="A29" s="91" t="s">
        <v>40</v>
      </c>
      <c r="B29" s="209" t="s">
        <v>131</v>
      </c>
      <c r="C29" s="210" t="n">
        <v>0</v>
      </c>
      <c r="D29" s="210" t="n">
        <v>0</v>
      </c>
      <c r="E29" s="210" t="n">
        <v>0</v>
      </c>
      <c r="F29" s="210" t="n">
        <v>0</v>
      </c>
      <c r="G29" s="210" t="n">
        <v>0</v>
      </c>
      <c r="H29" s="210" t="n">
        <v>0</v>
      </c>
      <c r="I29" s="210" t="n">
        <v>0</v>
      </c>
      <c r="J29" s="210" t="n">
        <v>0</v>
      </c>
      <c r="K29" s="210" t="n">
        <v>11.5905330882353</v>
      </c>
      <c r="L29" s="210" t="n">
        <v>0</v>
      </c>
      <c r="M29" s="210" t="n">
        <v>0</v>
      </c>
      <c r="N29" s="210" t="n">
        <v>0</v>
      </c>
      <c r="O29" s="210" t="n">
        <v>0</v>
      </c>
      <c r="P29" s="211" t="n">
        <v>11.5905330882353</v>
      </c>
      <c r="Q29" s="212"/>
    </row>
    <row r="30" s="213" customFormat="true" ht="30" hidden="false" customHeight="true" outlineLevel="0" collapsed="false">
      <c r="A30" s="91"/>
      <c r="B30" s="209" t="s">
        <v>178</v>
      </c>
      <c r="C30" s="210" t="n">
        <v>0</v>
      </c>
      <c r="D30" s="210" t="n">
        <v>0</v>
      </c>
      <c r="E30" s="210" t="n">
        <v>0</v>
      </c>
      <c r="F30" s="210" t="n">
        <v>0</v>
      </c>
      <c r="G30" s="210" t="n">
        <v>8.11337316176471</v>
      </c>
      <c r="H30" s="210" t="n">
        <v>0</v>
      </c>
      <c r="I30" s="210" t="n">
        <v>0</v>
      </c>
      <c r="J30" s="210" t="n">
        <v>0</v>
      </c>
      <c r="K30" s="210" t="n">
        <v>32.4534926470588</v>
      </c>
      <c r="L30" s="210" t="n">
        <v>0</v>
      </c>
      <c r="M30" s="210" t="n">
        <v>0</v>
      </c>
      <c r="N30" s="210" t="n">
        <v>0</v>
      </c>
      <c r="O30" s="210" t="n">
        <v>0</v>
      </c>
      <c r="P30" s="211" t="n">
        <v>40.5668658088235</v>
      </c>
      <c r="Q30" s="212"/>
    </row>
    <row r="31" s="213" customFormat="true" ht="30" hidden="false" customHeight="true" outlineLevel="0" collapsed="false">
      <c r="A31" s="91"/>
      <c r="B31" s="209" t="s">
        <v>145</v>
      </c>
      <c r="C31" s="210" t="n">
        <v>0</v>
      </c>
      <c r="D31" s="210" t="n">
        <v>0</v>
      </c>
      <c r="E31" s="210" t="n">
        <v>0</v>
      </c>
      <c r="F31" s="210" t="n">
        <v>0</v>
      </c>
      <c r="G31" s="210" t="n">
        <v>5.53008135627298</v>
      </c>
      <c r="H31" s="210" t="n">
        <v>0</v>
      </c>
      <c r="I31" s="210" t="n">
        <v>23.2263416963465</v>
      </c>
      <c r="J31" s="210" t="n">
        <v>0</v>
      </c>
      <c r="K31" s="210" t="n">
        <v>78.5271552590763</v>
      </c>
      <c r="L31" s="210" t="n">
        <v>24.3323579676011</v>
      </c>
      <c r="M31" s="210" t="n">
        <v>5.53008135627298</v>
      </c>
      <c r="N31" s="210" t="n">
        <v>4.42406508501838</v>
      </c>
      <c r="O31" s="210" t="n">
        <v>0</v>
      </c>
      <c r="P31" s="211" t="n">
        <v>141.570082720588</v>
      </c>
      <c r="Q31" s="212"/>
    </row>
    <row r="32" s="213" customFormat="true" ht="30" hidden="false" customHeight="true" outlineLevel="0" collapsed="false">
      <c r="A32" s="91"/>
      <c r="B32" s="209" t="s">
        <v>98</v>
      </c>
      <c r="C32" s="210" t="n">
        <v>0</v>
      </c>
      <c r="D32" s="210" t="n">
        <v>0</v>
      </c>
      <c r="E32" s="210" t="n">
        <v>0</v>
      </c>
      <c r="F32" s="210" t="n">
        <v>0</v>
      </c>
      <c r="G32" s="210" t="n">
        <v>34.6250415420405</v>
      </c>
      <c r="H32" s="210" t="n">
        <v>0</v>
      </c>
      <c r="I32" s="210" t="n">
        <v>42.1992693793619</v>
      </c>
      <c r="J32" s="210" t="n">
        <v>0</v>
      </c>
      <c r="K32" s="210" t="n">
        <v>419.828628697242</v>
      </c>
      <c r="L32" s="210" t="n">
        <v>25.9687811565304</v>
      </c>
      <c r="M32" s="210" t="n">
        <v>2.16406509637753</v>
      </c>
      <c r="N32" s="210" t="n">
        <v>46.527399572117</v>
      </c>
      <c r="O32" s="210" t="n">
        <v>3.2460976445663</v>
      </c>
      <c r="P32" s="211" t="n">
        <v>574.559283088235</v>
      </c>
      <c r="Q32" s="212"/>
    </row>
    <row r="33" s="213" customFormat="true" ht="30" hidden="false" customHeight="true" outlineLevel="0" collapsed="false">
      <c r="A33" s="91"/>
      <c r="B33" s="209" t="s">
        <v>99</v>
      </c>
      <c r="C33" s="210" t="n">
        <v>0</v>
      </c>
      <c r="D33" s="210" t="n">
        <v>0</v>
      </c>
      <c r="E33" s="210" t="n">
        <v>177.358113689307</v>
      </c>
      <c r="F33" s="210" t="n">
        <v>1.86692751251902</v>
      </c>
      <c r="G33" s="210" t="n">
        <v>148.420737245262</v>
      </c>
      <c r="H33" s="210" t="n">
        <v>0</v>
      </c>
      <c r="I33" s="210" t="n">
        <v>838.250453121038</v>
      </c>
      <c r="J33" s="210" t="n">
        <v>0</v>
      </c>
      <c r="K33" s="210" t="n">
        <v>178.291577445566</v>
      </c>
      <c r="L33" s="210" t="n">
        <v>593.682948981047</v>
      </c>
      <c r="M33" s="210" t="n">
        <v>76.5440280132797</v>
      </c>
      <c r="N33" s="210" t="n">
        <v>573.146746343338</v>
      </c>
      <c r="O33" s="210" t="n">
        <v>11.2015650751141</v>
      </c>
      <c r="P33" s="211" t="n">
        <v>2598.76309742647</v>
      </c>
      <c r="Q33" s="212"/>
    </row>
    <row r="34" s="213" customFormat="true" ht="30" hidden="false" customHeight="true" outlineLevel="0" collapsed="false">
      <c r="A34" s="91"/>
      <c r="B34" s="209" t="s">
        <v>100</v>
      </c>
      <c r="C34" s="210" t="n">
        <v>0</v>
      </c>
      <c r="D34" s="210" t="n">
        <v>0</v>
      </c>
      <c r="E34" s="210" t="n">
        <v>0</v>
      </c>
      <c r="F34" s="210" t="n">
        <v>0</v>
      </c>
      <c r="G34" s="210" t="n">
        <v>2.67473840497738</v>
      </c>
      <c r="H34" s="210" t="n">
        <v>0</v>
      </c>
      <c r="I34" s="210" t="n">
        <v>0</v>
      </c>
      <c r="J34" s="210" t="n">
        <v>0</v>
      </c>
      <c r="K34" s="210" t="n">
        <v>87.3747878959276</v>
      </c>
      <c r="L34" s="210" t="n">
        <v>0</v>
      </c>
      <c r="M34" s="210" t="n">
        <v>0</v>
      </c>
      <c r="N34" s="210" t="n">
        <v>2.67473840497738</v>
      </c>
      <c r="O34" s="210" t="n">
        <v>0</v>
      </c>
      <c r="P34" s="211" t="n">
        <v>92.7242647058824</v>
      </c>
      <c r="Q34" s="212"/>
    </row>
    <row r="35" s="213" customFormat="true" ht="30" hidden="false" customHeight="true" outlineLevel="0" collapsed="false">
      <c r="A35" s="91"/>
      <c r="B35" s="209" t="s">
        <v>101</v>
      </c>
      <c r="C35" s="210" t="n">
        <v>0</v>
      </c>
      <c r="D35" s="210" t="n">
        <v>0</v>
      </c>
      <c r="E35" s="210" t="n">
        <v>15.6573868034056</v>
      </c>
      <c r="F35" s="210" t="n">
        <v>0</v>
      </c>
      <c r="G35" s="210" t="n">
        <v>7.82869340170279</v>
      </c>
      <c r="H35" s="210" t="n">
        <v>0</v>
      </c>
      <c r="I35" s="210" t="n">
        <v>2.8467976006192</v>
      </c>
      <c r="J35" s="210" t="n">
        <v>0</v>
      </c>
      <c r="K35" s="210" t="n">
        <v>12.0988898026316</v>
      </c>
      <c r="L35" s="210" t="n">
        <v>0</v>
      </c>
      <c r="M35" s="210" t="n">
        <v>0</v>
      </c>
      <c r="N35" s="210" t="n">
        <v>2.1350982004644</v>
      </c>
      <c r="O35" s="210" t="n">
        <v>0</v>
      </c>
      <c r="P35" s="211" t="n">
        <v>40.5668658088235</v>
      </c>
      <c r="Q35" s="212"/>
    </row>
    <row r="36" s="213" customFormat="true" ht="30" hidden="false" customHeight="true" outlineLevel="0" collapsed="false">
      <c r="A36" s="91"/>
      <c r="B36" s="209" t="s">
        <v>102</v>
      </c>
      <c r="C36" s="210" t="n">
        <v>0</v>
      </c>
      <c r="D36" s="210" t="n">
        <v>0</v>
      </c>
      <c r="E36" s="210" t="n">
        <v>18.7464274296675</v>
      </c>
      <c r="F36" s="210" t="n">
        <v>0</v>
      </c>
      <c r="G36" s="210" t="n">
        <v>0.892687020460358</v>
      </c>
      <c r="H36" s="210" t="n">
        <v>0</v>
      </c>
      <c r="I36" s="210" t="n">
        <v>19.6391144501279</v>
      </c>
      <c r="J36" s="210" t="n">
        <v>0</v>
      </c>
      <c r="K36" s="210" t="n">
        <v>20.5318014705882</v>
      </c>
      <c r="L36" s="210" t="n">
        <v>15.1756793478261</v>
      </c>
      <c r="M36" s="210" t="n">
        <v>0.892687020460358</v>
      </c>
      <c r="N36" s="210" t="n">
        <v>26.7806106138107</v>
      </c>
      <c r="O36" s="210" t="n">
        <v>0</v>
      </c>
      <c r="P36" s="211" t="n">
        <v>102.659007352941</v>
      </c>
      <c r="Q36" s="212"/>
    </row>
    <row r="37" s="213" customFormat="true" ht="30" hidden="false" customHeight="true" outlineLevel="0" collapsed="false">
      <c r="A37" s="91"/>
      <c r="B37" s="209" t="s">
        <v>123</v>
      </c>
      <c r="C37" s="210" t="n">
        <v>0</v>
      </c>
      <c r="D37" s="210" t="n">
        <v>0</v>
      </c>
      <c r="E37" s="210" t="n">
        <v>0</v>
      </c>
      <c r="F37" s="210" t="n">
        <v>1.74146772461107</v>
      </c>
      <c r="G37" s="210" t="n">
        <v>0</v>
      </c>
      <c r="H37" s="210" t="n">
        <v>5.2244031738332</v>
      </c>
      <c r="I37" s="210" t="n">
        <v>0</v>
      </c>
      <c r="J37" s="210" t="n">
        <v>0</v>
      </c>
      <c r="K37" s="210" t="n">
        <v>198.527320605662</v>
      </c>
      <c r="L37" s="210" t="n">
        <v>0</v>
      </c>
      <c r="M37" s="210" t="n">
        <v>3.48293544922213</v>
      </c>
      <c r="N37" s="210" t="n">
        <v>6.96587089844427</v>
      </c>
      <c r="O37" s="210" t="n">
        <v>0</v>
      </c>
      <c r="P37" s="211" t="n">
        <v>215.941997851772</v>
      </c>
      <c r="Q37" s="212"/>
    </row>
    <row r="38" s="213" customFormat="true" ht="30" hidden="false" customHeight="true" outlineLevel="0" collapsed="false">
      <c r="A38" s="91"/>
      <c r="B38" s="209" t="s">
        <v>132</v>
      </c>
      <c r="C38" s="210" t="n">
        <v>0</v>
      </c>
      <c r="D38" s="210" t="n">
        <v>0</v>
      </c>
      <c r="E38" s="210" t="n">
        <v>0</v>
      </c>
      <c r="F38" s="210" t="n">
        <v>0</v>
      </c>
      <c r="G38" s="210" t="n">
        <v>355.832527747941</v>
      </c>
      <c r="H38" s="210" t="n">
        <v>0</v>
      </c>
      <c r="I38" s="210" t="n">
        <v>0</v>
      </c>
      <c r="J38" s="210" t="n">
        <v>0</v>
      </c>
      <c r="K38" s="210" t="n">
        <v>514.147847296813</v>
      </c>
      <c r="L38" s="210" t="n">
        <v>0</v>
      </c>
      <c r="M38" s="210" t="n">
        <v>0</v>
      </c>
      <c r="N38" s="210" t="n">
        <v>52.7717731829574</v>
      </c>
      <c r="O38" s="210" t="n">
        <v>0</v>
      </c>
      <c r="P38" s="211" t="n">
        <v>922.752148227712</v>
      </c>
      <c r="Q38" s="212"/>
    </row>
    <row r="39" s="213" customFormat="true" ht="30" hidden="false" customHeight="true" outlineLevel="0" collapsed="false">
      <c r="A39" s="91"/>
      <c r="B39" s="209" t="s">
        <v>104</v>
      </c>
      <c r="C39" s="210" t="n">
        <v>0</v>
      </c>
      <c r="D39" s="210" t="n">
        <v>42.514004442098</v>
      </c>
      <c r="E39" s="210" t="n">
        <v>7.33000076587896</v>
      </c>
      <c r="F39" s="210" t="n">
        <v>0</v>
      </c>
      <c r="G39" s="210" t="n">
        <v>269.744028184346</v>
      </c>
      <c r="H39" s="210" t="n">
        <v>5.86400061270317</v>
      </c>
      <c r="I39" s="210" t="n">
        <v>0</v>
      </c>
      <c r="J39" s="210" t="n">
        <v>112.882011794536</v>
      </c>
      <c r="K39" s="210" t="n">
        <v>1921.92620081346</v>
      </c>
      <c r="L39" s="210" t="n">
        <v>4.39800045952738</v>
      </c>
      <c r="M39" s="210" t="n">
        <v>39.5820041357464</v>
      </c>
      <c r="N39" s="210" t="n">
        <v>104.086010875481</v>
      </c>
      <c r="O39" s="210" t="n">
        <v>0</v>
      </c>
      <c r="P39" s="211" t="n">
        <v>2508.32626208378</v>
      </c>
      <c r="Q39" s="212"/>
    </row>
    <row r="40" s="213" customFormat="true" ht="30" hidden="false" customHeight="true" outlineLevel="0" collapsed="false">
      <c r="A40" s="91"/>
      <c r="B40" s="209" t="s">
        <v>179</v>
      </c>
      <c r="C40" s="210" t="n">
        <v>0</v>
      </c>
      <c r="D40" s="210" t="n">
        <v>0</v>
      </c>
      <c r="E40" s="210" t="n">
        <v>0</v>
      </c>
      <c r="F40" s="210" t="n">
        <v>0</v>
      </c>
      <c r="G40" s="210" t="n">
        <v>0</v>
      </c>
      <c r="H40" s="210" t="n">
        <v>0</v>
      </c>
      <c r="I40" s="210" t="n">
        <v>0</v>
      </c>
      <c r="J40" s="210" t="n">
        <v>0</v>
      </c>
      <c r="K40" s="210" t="n">
        <v>2.99919441460795</v>
      </c>
      <c r="L40" s="210" t="n">
        <v>0</v>
      </c>
      <c r="M40" s="210" t="n">
        <v>0</v>
      </c>
      <c r="N40" s="210" t="n">
        <v>0</v>
      </c>
      <c r="O40" s="210" t="n">
        <v>0</v>
      </c>
      <c r="P40" s="211" t="n">
        <v>2.99919441460795</v>
      </c>
      <c r="Q40" s="212"/>
    </row>
    <row r="41" s="213" customFormat="true" ht="30" hidden="false" customHeight="true" outlineLevel="0" collapsed="false">
      <c r="A41" s="91"/>
      <c r="B41" s="209" t="s">
        <v>103</v>
      </c>
      <c r="C41" s="210" t="n">
        <v>0</v>
      </c>
      <c r="D41" s="210" t="n">
        <v>0</v>
      </c>
      <c r="E41" s="210" t="n">
        <v>0</v>
      </c>
      <c r="F41" s="210" t="n">
        <v>0</v>
      </c>
      <c r="G41" s="210" t="n">
        <v>7.31232162037747</v>
      </c>
      <c r="H41" s="210" t="n">
        <v>0</v>
      </c>
      <c r="I41" s="210" t="n">
        <v>0</v>
      </c>
      <c r="J41" s="210" t="n">
        <v>0</v>
      </c>
      <c r="K41" s="210" t="n">
        <v>56.6704925579254</v>
      </c>
      <c r="L41" s="210" t="n">
        <v>0</v>
      </c>
      <c r="M41" s="210" t="n">
        <v>0</v>
      </c>
      <c r="N41" s="210" t="n">
        <v>0</v>
      </c>
      <c r="O41" s="210" t="n">
        <v>0</v>
      </c>
      <c r="P41" s="211" t="n">
        <v>63.9828141783029</v>
      </c>
      <c r="Q41" s="212"/>
    </row>
    <row r="42" s="213" customFormat="true" ht="30" hidden="false" customHeight="true" outlineLevel="0" collapsed="false">
      <c r="A42" s="91"/>
      <c r="B42" s="209" t="s">
        <v>146</v>
      </c>
      <c r="C42" s="210" t="n">
        <v>0</v>
      </c>
      <c r="D42" s="210" t="n">
        <v>0</v>
      </c>
      <c r="E42" s="210" t="n">
        <v>0</v>
      </c>
      <c r="F42" s="210" t="n">
        <v>0</v>
      </c>
      <c r="G42" s="210" t="n">
        <v>0</v>
      </c>
      <c r="H42" s="210" t="n">
        <v>0</v>
      </c>
      <c r="I42" s="210" t="n">
        <v>0</v>
      </c>
      <c r="J42" s="210" t="n">
        <v>0</v>
      </c>
      <c r="K42" s="210" t="n">
        <v>8.99758324382385</v>
      </c>
      <c r="L42" s="210" t="n">
        <v>0</v>
      </c>
      <c r="M42" s="210" t="n">
        <v>0</v>
      </c>
      <c r="N42" s="210" t="n">
        <v>0</v>
      </c>
      <c r="O42" s="210" t="n">
        <v>0</v>
      </c>
      <c r="P42" s="211" t="n">
        <v>8.99758324382385</v>
      </c>
      <c r="Q42" s="212"/>
    </row>
    <row r="43" s="213" customFormat="true" ht="30" hidden="false" customHeight="true" outlineLevel="0" collapsed="false">
      <c r="A43" s="91"/>
      <c r="B43" s="209" t="s">
        <v>105</v>
      </c>
      <c r="C43" s="210" t="n">
        <v>0</v>
      </c>
      <c r="D43" s="210" t="n">
        <v>2.02920290923387</v>
      </c>
      <c r="E43" s="210" t="n">
        <v>0</v>
      </c>
      <c r="F43" s="210" t="n">
        <v>4.05840581846774</v>
      </c>
      <c r="G43" s="210" t="n">
        <v>1.01460145461693</v>
      </c>
      <c r="H43" s="210" t="n">
        <v>0</v>
      </c>
      <c r="I43" s="210" t="n">
        <v>3.0438043638508</v>
      </c>
      <c r="J43" s="210" t="n">
        <v>0</v>
      </c>
      <c r="K43" s="210" t="n">
        <v>261.767175291169</v>
      </c>
      <c r="L43" s="210" t="n">
        <v>3.0438043638508</v>
      </c>
      <c r="M43" s="210" t="n">
        <v>2.02920290923387</v>
      </c>
      <c r="N43" s="210" t="n">
        <v>31.452645093125</v>
      </c>
      <c r="O43" s="210" t="n">
        <v>0</v>
      </c>
      <c r="P43" s="211" t="n">
        <v>308.438842203548</v>
      </c>
      <c r="Q43" s="212"/>
    </row>
    <row r="44" customFormat="false" ht="30" hidden="false" customHeight="true" outlineLevel="0" collapsed="false">
      <c r="A44" s="91"/>
      <c r="B44" s="209" t="s">
        <v>106</v>
      </c>
      <c r="C44" s="210" t="n">
        <v>0</v>
      </c>
      <c r="D44" s="210" t="n">
        <v>50.7299418486438</v>
      </c>
      <c r="E44" s="210" t="n">
        <v>0</v>
      </c>
      <c r="F44" s="210" t="n">
        <v>79.5763793704217</v>
      </c>
      <c r="G44" s="210" t="n">
        <v>278.517327796476</v>
      </c>
      <c r="H44" s="210" t="n">
        <v>0</v>
      </c>
      <c r="I44" s="210" t="n">
        <v>114.391045344981</v>
      </c>
      <c r="J44" s="210" t="n">
        <v>0</v>
      </c>
      <c r="K44" s="210" t="n">
        <v>4541.82185256682</v>
      </c>
      <c r="L44" s="210" t="n">
        <v>67.6399224648584</v>
      </c>
      <c r="M44" s="210" t="n">
        <v>110.41222637646</v>
      </c>
      <c r="N44" s="210" t="n">
        <v>580.907569404078</v>
      </c>
      <c r="O44" s="210" t="n">
        <v>0</v>
      </c>
      <c r="P44" s="211" t="n">
        <v>5823.99626517274</v>
      </c>
    </row>
    <row r="45" customFormat="false" ht="30" hidden="false" customHeight="true" outlineLevel="0" collapsed="false">
      <c r="A45" s="91"/>
      <c r="B45" s="209" t="s">
        <v>107</v>
      </c>
      <c r="C45" s="210" t="n">
        <v>0</v>
      </c>
      <c r="D45" s="210" t="n">
        <v>30.5515813993752</v>
      </c>
      <c r="E45" s="210" t="n">
        <v>0</v>
      </c>
      <c r="F45" s="210" t="n">
        <v>8.14708837316671</v>
      </c>
      <c r="G45" s="210" t="n">
        <v>516.32172564944</v>
      </c>
      <c r="H45" s="210" t="n">
        <v>323.846762833377</v>
      </c>
      <c r="I45" s="210" t="n">
        <v>15.2757906996876</v>
      </c>
      <c r="J45" s="210" t="n">
        <v>11.2022465131042</v>
      </c>
      <c r="K45" s="210" t="n">
        <v>4466.64120058865</v>
      </c>
      <c r="L45" s="210" t="n">
        <v>10.1838604664584</v>
      </c>
      <c r="M45" s="210" t="n">
        <v>111.004079084396</v>
      </c>
      <c r="N45" s="210" t="n">
        <v>669.079632646316</v>
      </c>
      <c r="O45" s="210" t="n">
        <v>0</v>
      </c>
      <c r="P45" s="211" t="n">
        <v>6162.25396825397</v>
      </c>
    </row>
    <row r="46" customFormat="false" ht="30" hidden="false" customHeight="true" outlineLevel="0" collapsed="false">
      <c r="A46" s="91"/>
      <c r="B46" s="209" t="s">
        <v>108</v>
      </c>
      <c r="C46" s="210" t="n">
        <v>0.960017525099799</v>
      </c>
      <c r="D46" s="210" t="n">
        <v>745.933617002544</v>
      </c>
      <c r="E46" s="210" t="n">
        <v>0</v>
      </c>
      <c r="F46" s="210" t="n">
        <v>54.7209989306885</v>
      </c>
      <c r="G46" s="210" t="n">
        <v>3178.61802560543</v>
      </c>
      <c r="H46" s="210" t="n">
        <v>45.1208236796905</v>
      </c>
      <c r="I46" s="210" t="n">
        <v>308.165625557035</v>
      </c>
      <c r="J46" s="210" t="n">
        <v>32.6405958533932</v>
      </c>
      <c r="K46" s="210" t="n">
        <v>6244.91400077419</v>
      </c>
      <c r="L46" s="210" t="n">
        <v>76.8014020079839</v>
      </c>
      <c r="M46" s="210" t="n">
        <v>178.563259668563</v>
      </c>
      <c r="N46" s="210" t="n">
        <v>2816.69141864281</v>
      </c>
      <c r="O46" s="210" t="n">
        <v>0</v>
      </c>
      <c r="P46" s="211" t="n">
        <v>13683.1297852474</v>
      </c>
    </row>
    <row r="47" customFormat="false" ht="30" hidden="false" customHeight="true" outlineLevel="0" collapsed="false">
      <c r="A47" s="91"/>
      <c r="B47" s="209" t="s">
        <v>34</v>
      </c>
      <c r="C47" s="210" t="n">
        <v>0</v>
      </c>
      <c r="D47" s="210" t="n">
        <v>23.8926958903985</v>
      </c>
      <c r="E47" s="210" t="n">
        <v>0</v>
      </c>
      <c r="F47" s="210" t="n">
        <v>31.8569278538646</v>
      </c>
      <c r="G47" s="210" t="n">
        <v>16.9239929223656</v>
      </c>
      <c r="H47" s="210" t="n">
        <v>0</v>
      </c>
      <c r="I47" s="210" t="n">
        <v>2.98658698629981</v>
      </c>
      <c r="J47" s="210" t="n">
        <v>0</v>
      </c>
      <c r="K47" s="210" t="n">
        <v>1076.16684406336</v>
      </c>
      <c r="L47" s="210" t="n">
        <v>0.99552899543327</v>
      </c>
      <c r="M47" s="210" t="n">
        <v>4.97764497716635</v>
      </c>
      <c r="N47" s="210" t="n">
        <v>65.7049136985958</v>
      </c>
      <c r="O47" s="210" t="n">
        <v>0</v>
      </c>
      <c r="P47" s="211" t="n">
        <v>1223.50513538749</v>
      </c>
    </row>
    <row r="48" customFormat="false" ht="30" hidden="false" customHeight="true" outlineLevel="0" collapsed="false">
      <c r="A48" s="91"/>
      <c r="B48" s="209" t="s">
        <v>109</v>
      </c>
      <c r="C48" s="210" t="n">
        <v>0</v>
      </c>
      <c r="D48" s="210" t="n">
        <v>9.44320921028962</v>
      </c>
      <c r="E48" s="210" t="n">
        <v>0</v>
      </c>
      <c r="F48" s="210" t="n">
        <v>24.132645759629</v>
      </c>
      <c r="G48" s="210" t="n">
        <v>377.728368411585</v>
      </c>
      <c r="H48" s="210" t="n">
        <v>5.24622733904979</v>
      </c>
      <c r="I48" s="210" t="n">
        <v>3.14773640342987</v>
      </c>
      <c r="J48" s="210" t="n">
        <v>6.29547280685975</v>
      </c>
      <c r="K48" s="210" t="n">
        <v>1244.40512482261</v>
      </c>
      <c r="L48" s="210" t="n">
        <v>0</v>
      </c>
      <c r="M48" s="210" t="n">
        <v>8.39396374247966</v>
      </c>
      <c r="N48" s="210" t="n">
        <v>36.7235913733485</v>
      </c>
      <c r="O48" s="210" t="n">
        <v>0</v>
      </c>
      <c r="P48" s="211" t="n">
        <v>1715.51633986928</v>
      </c>
    </row>
    <row r="49" customFormat="false" ht="30" hidden="false" customHeight="true" outlineLevel="0" collapsed="false">
      <c r="A49" s="91"/>
      <c r="B49" s="209" t="s">
        <v>110</v>
      </c>
      <c r="C49" s="210" t="n">
        <v>0</v>
      </c>
      <c r="D49" s="210" t="n">
        <v>16.1381650451979</v>
      </c>
      <c r="E49" s="210" t="n">
        <v>0</v>
      </c>
      <c r="F49" s="210" t="n">
        <v>245.300108687008</v>
      </c>
      <c r="G49" s="210" t="n">
        <v>384.08832807571</v>
      </c>
      <c r="H49" s="210" t="n">
        <v>0</v>
      </c>
      <c r="I49" s="210" t="n">
        <v>1.07587766967986</v>
      </c>
      <c r="J49" s="210" t="n">
        <v>15.062287375518</v>
      </c>
      <c r="K49" s="210" t="n">
        <v>323.839178573638</v>
      </c>
      <c r="L49" s="210" t="n">
        <v>1.07587766967986</v>
      </c>
      <c r="M49" s="210" t="n">
        <v>23.6693087329569</v>
      </c>
      <c r="N49" s="210" t="n">
        <v>12.9105320361583</v>
      </c>
      <c r="O49" s="210" t="n">
        <v>0</v>
      </c>
      <c r="P49" s="211" t="n">
        <v>1023.15966386555</v>
      </c>
    </row>
    <row r="50" customFormat="false" ht="30" hidden="false" customHeight="true" outlineLevel="0" collapsed="false">
      <c r="A50" s="91"/>
      <c r="B50" s="215" t="s">
        <v>112</v>
      </c>
      <c r="C50" s="216" t="n">
        <v>0.960017525099799</v>
      </c>
      <c r="D50" s="216" t="n">
        <v>921.23241774778</v>
      </c>
      <c r="E50" s="216" t="n">
        <v>219.091928688259</v>
      </c>
      <c r="F50" s="216" t="n">
        <v>451.400950030376</v>
      </c>
      <c r="G50" s="216" t="n">
        <v>5594.18659960077</v>
      </c>
      <c r="H50" s="216" t="n">
        <v>385.302217638653</v>
      </c>
      <c r="I50" s="216" t="n">
        <v>1374.24844327246</v>
      </c>
      <c r="J50" s="216" t="n">
        <v>178.082614343411</v>
      </c>
      <c r="K50" s="216" t="n">
        <v>21703.5208819191</v>
      </c>
      <c r="L50" s="216" t="n">
        <v>823.298163880797</v>
      </c>
      <c r="M50" s="216" t="n">
        <v>567.245486562615</v>
      </c>
      <c r="N50" s="216" t="n">
        <v>5032.98261607104</v>
      </c>
      <c r="O50" s="216" t="n">
        <v>14.4476627196804</v>
      </c>
      <c r="P50" s="217" t="n">
        <v>37266</v>
      </c>
    </row>
    <row r="51" customFormat="false" ht="28.5" hidden="false" customHeight="true" outlineLevel="0" collapsed="false">
      <c r="A51" s="100"/>
      <c r="B51" s="218" t="s">
        <v>113</v>
      </c>
      <c r="C51" s="219" t="n">
        <v>0.960017525099799</v>
      </c>
      <c r="D51" s="219" t="n">
        <v>1022.31961831465</v>
      </c>
      <c r="E51" s="219" t="n">
        <v>496.192834152057</v>
      </c>
      <c r="F51" s="219" t="n">
        <v>516.745566805582</v>
      </c>
      <c r="G51" s="219" t="n">
        <v>5930.08331914276</v>
      </c>
      <c r="H51" s="219" t="n">
        <v>385.302217638653</v>
      </c>
      <c r="I51" s="219" t="n">
        <v>4171.79242475955</v>
      </c>
      <c r="J51" s="219" t="n">
        <v>184.642327016127</v>
      </c>
      <c r="K51" s="219" t="n">
        <v>24046.5538649178</v>
      </c>
      <c r="L51" s="219" t="n">
        <v>2517.76083808926</v>
      </c>
      <c r="M51" s="219" t="n">
        <v>2395.85943731573</v>
      </c>
      <c r="N51" s="219" t="n">
        <v>6998.41342600775</v>
      </c>
      <c r="O51" s="219" t="n">
        <v>47.3741083149872</v>
      </c>
      <c r="P51" s="219" t="n">
        <v>48714</v>
      </c>
    </row>
    <row r="58" customFormat="false" ht="15.75" hidden="false" customHeight="true" outlineLevel="0" collapsed="false">
      <c r="B58" s="205" t="s">
        <v>86</v>
      </c>
      <c r="C58" s="206" t="s">
        <v>184</v>
      </c>
      <c r="D58" s="206"/>
      <c r="E58" s="206"/>
      <c r="F58" s="206"/>
      <c r="G58" s="206"/>
      <c r="H58" s="206"/>
      <c r="I58" s="206" t="s">
        <v>185</v>
      </c>
      <c r="J58" s="206"/>
      <c r="K58" s="206"/>
      <c r="L58" s="206"/>
      <c r="M58" s="206"/>
      <c r="N58" s="206"/>
      <c r="O58" s="207" t="s">
        <v>128</v>
      </c>
      <c r="P58" s="208" t="s">
        <v>97</v>
      </c>
      <c r="T58" s="206" t="s">
        <v>184</v>
      </c>
      <c r="U58" s="206"/>
      <c r="V58" s="206"/>
      <c r="W58" s="206"/>
      <c r="X58" s="206"/>
      <c r="Y58" s="206"/>
      <c r="Z58" s="206" t="s">
        <v>185</v>
      </c>
      <c r="AA58" s="206"/>
      <c r="AB58" s="206"/>
      <c r="AC58" s="206"/>
      <c r="AD58" s="206"/>
      <c r="AE58" s="206"/>
      <c r="AF58" s="207" t="s">
        <v>128</v>
      </c>
      <c r="AG58" s="208" t="s">
        <v>97</v>
      </c>
    </row>
    <row r="59" customFormat="false" ht="78.75" hidden="false" customHeight="false" outlineLevel="0" collapsed="false">
      <c r="B59" s="205"/>
      <c r="C59" s="124" t="s">
        <v>186</v>
      </c>
      <c r="D59" s="124" t="s">
        <v>187</v>
      </c>
      <c r="E59" s="124" t="s">
        <v>188</v>
      </c>
      <c r="F59" s="124" t="s">
        <v>189</v>
      </c>
      <c r="G59" s="124" t="s">
        <v>190</v>
      </c>
      <c r="H59" s="124" t="s">
        <v>191</v>
      </c>
      <c r="I59" s="124" t="s">
        <v>192</v>
      </c>
      <c r="J59" s="124" t="s">
        <v>193</v>
      </c>
      <c r="K59" s="124" t="s">
        <v>194</v>
      </c>
      <c r="L59" s="124" t="s">
        <v>195</v>
      </c>
      <c r="M59" s="124" t="s">
        <v>196</v>
      </c>
      <c r="N59" s="124" t="s">
        <v>197</v>
      </c>
      <c r="O59" s="207"/>
      <c r="P59" s="208"/>
      <c r="T59" s="124" t="s">
        <v>186</v>
      </c>
      <c r="U59" s="124" t="s">
        <v>187</v>
      </c>
      <c r="V59" s="124" t="s">
        <v>188</v>
      </c>
      <c r="W59" s="124" t="s">
        <v>189</v>
      </c>
      <c r="X59" s="124" t="s">
        <v>190</v>
      </c>
      <c r="Y59" s="124" t="s">
        <v>191</v>
      </c>
      <c r="Z59" s="124" t="s">
        <v>192</v>
      </c>
      <c r="AA59" s="124" t="s">
        <v>193</v>
      </c>
      <c r="AB59" s="124" t="s">
        <v>194</v>
      </c>
      <c r="AC59" s="124" t="s">
        <v>195</v>
      </c>
      <c r="AD59" s="124" t="s">
        <v>196</v>
      </c>
      <c r="AE59" s="124" t="s">
        <v>197</v>
      </c>
      <c r="AF59" s="207"/>
      <c r="AG59" s="208"/>
    </row>
    <row r="60" customFormat="false" ht="15" hidden="false" customHeight="false" outlineLevel="0" collapsed="false">
      <c r="B60" s="209" t="s">
        <v>131</v>
      </c>
      <c r="C60" s="210" t="n">
        <v>0</v>
      </c>
      <c r="D60" s="210" t="n">
        <v>0</v>
      </c>
      <c r="E60" s="210" t="n">
        <v>0</v>
      </c>
      <c r="F60" s="210" t="n">
        <v>0</v>
      </c>
      <c r="G60" s="210" t="n">
        <v>0</v>
      </c>
      <c r="H60" s="210" t="n">
        <v>0</v>
      </c>
      <c r="I60" s="210" t="n">
        <v>0</v>
      </c>
      <c r="J60" s="210" t="n">
        <v>0</v>
      </c>
      <c r="K60" s="210" t="n">
        <v>0</v>
      </c>
      <c r="L60" s="210" t="n">
        <v>0</v>
      </c>
      <c r="M60" s="210" t="n">
        <v>0</v>
      </c>
      <c r="N60" s="210" t="n">
        <v>0</v>
      </c>
      <c r="O60" s="61" t="n">
        <v>0</v>
      </c>
      <c r="P60" s="211" t="n">
        <v>0</v>
      </c>
      <c r="T60" s="210" t="n">
        <v>0</v>
      </c>
      <c r="U60" s="210" t="n">
        <v>0</v>
      </c>
      <c r="V60" s="210" t="n">
        <v>0</v>
      </c>
      <c r="W60" s="210" t="n">
        <v>0</v>
      </c>
      <c r="X60" s="210" t="n">
        <v>0</v>
      </c>
      <c r="Y60" s="210" t="n">
        <v>0</v>
      </c>
      <c r="Z60" s="210" t="n">
        <v>0</v>
      </c>
      <c r="AA60" s="210" t="n">
        <v>0</v>
      </c>
      <c r="AB60" s="210" t="n">
        <v>0</v>
      </c>
      <c r="AC60" s="210" t="n">
        <v>0</v>
      </c>
      <c r="AD60" s="210" t="n">
        <v>0</v>
      </c>
      <c r="AE60" s="210" t="n">
        <v>0</v>
      </c>
      <c r="AF60" s="61" t="n">
        <v>0</v>
      </c>
      <c r="AG60" s="211" t="n">
        <v>0</v>
      </c>
    </row>
    <row r="61" customFormat="false" ht="15" hidden="false" customHeight="false" outlineLevel="0" collapsed="false">
      <c r="B61" s="209" t="s">
        <v>178</v>
      </c>
      <c r="C61" s="210" t="n">
        <v>0</v>
      </c>
      <c r="D61" s="210" t="n">
        <v>0</v>
      </c>
      <c r="E61" s="210" t="n">
        <v>0</v>
      </c>
      <c r="F61" s="210" t="n">
        <v>0</v>
      </c>
      <c r="G61" s="210" t="n">
        <v>0</v>
      </c>
      <c r="H61" s="210" t="n">
        <v>0</v>
      </c>
      <c r="I61" s="210" t="n">
        <v>0</v>
      </c>
      <c r="J61" s="210" t="n">
        <v>0</v>
      </c>
      <c r="K61" s="210" t="n">
        <v>0</v>
      </c>
      <c r="L61" s="210" t="n">
        <v>0</v>
      </c>
      <c r="M61" s="210" t="n">
        <v>0</v>
      </c>
      <c r="N61" s="210" t="n">
        <v>0</v>
      </c>
      <c r="O61" s="61" t="n">
        <v>0</v>
      </c>
      <c r="P61" s="211" t="n">
        <v>0</v>
      </c>
      <c r="T61" s="210" t="n">
        <v>0</v>
      </c>
      <c r="U61" s="210" t="n">
        <v>0</v>
      </c>
      <c r="V61" s="210" t="n">
        <v>0</v>
      </c>
      <c r="W61" s="210" t="n">
        <v>0</v>
      </c>
      <c r="X61" s="210" t="n">
        <v>0</v>
      </c>
      <c r="Y61" s="210" t="n">
        <v>0</v>
      </c>
      <c r="Z61" s="210" t="n">
        <v>0</v>
      </c>
      <c r="AA61" s="210" t="n">
        <v>0</v>
      </c>
      <c r="AB61" s="210" t="n">
        <v>0</v>
      </c>
      <c r="AC61" s="210" t="n">
        <v>0</v>
      </c>
      <c r="AD61" s="210" t="n">
        <v>0</v>
      </c>
      <c r="AE61" s="210" t="n">
        <v>0</v>
      </c>
      <c r="AF61" s="61" t="n">
        <v>0</v>
      </c>
      <c r="AG61" s="211" t="n">
        <v>0</v>
      </c>
    </row>
    <row r="62" customFormat="false" ht="15" hidden="false" customHeight="false" outlineLevel="0" collapsed="false">
      <c r="B62" s="209" t="s">
        <v>145</v>
      </c>
      <c r="C62" s="210" t="n">
        <v>0</v>
      </c>
      <c r="D62" s="210" t="n">
        <v>0</v>
      </c>
      <c r="E62" s="210" t="n">
        <v>0</v>
      </c>
      <c r="F62" s="210" t="n">
        <v>0</v>
      </c>
      <c r="G62" s="210" t="n">
        <v>0</v>
      </c>
      <c r="H62" s="210" t="n">
        <v>0</v>
      </c>
      <c r="I62" s="210" t="n">
        <v>0</v>
      </c>
      <c r="J62" s="210" t="n">
        <v>0</v>
      </c>
      <c r="K62" s="210" t="n">
        <v>0</v>
      </c>
      <c r="L62" s="210" t="n">
        <v>0</v>
      </c>
      <c r="M62" s="210" t="n">
        <v>0</v>
      </c>
      <c r="N62" s="210" t="n">
        <v>0</v>
      </c>
      <c r="O62" s="61" t="n">
        <v>0</v>
      </c>
      <c r="P62" s="211" t="n">
        <v>0</v>
      </c>
      <c r="T62" s="210" t="n">
        <v>0</v>
      </c>
      <c r="U62" s="210" t="n">
        <v>0</v>
      </c>
      <c r="V62" s="210" t="n">
        <v>0</v>
      </c>
      <c r="W62" s="210" t="n">
        <v>0</v>
      </c>
      <c r="X62" s="210" t="n">
        <v>0</v>
      </c>
      <c r="Y62" s="210" t="n">
        <v>0</v>
      </c>
      <c r="Z62" s="210" t="n">
        <v>0</v>
      </c>
      <c r="AA62" s="210" t="n">
        <v>0</v>
      </c>
      <c r="AB62" s="210" t="n">
        <v>0</v>
      </c>
      <c r="AC62" s="210" t="n">
        <v>0</v>
      </c>
      <c r="AD62" s="210" t="n">
        <v>0</v>
      </c>
      <c r="AE62" s="210" t="n">
        <v>0</v>
      </c>
      <c r="AF62" s="61" t="n">
        <v>0</v>
      </c>
      <c r="AG62" s="211" t="n">
        <v>0</v>
      </c>
    </row>
    <row r="63" customFormat="false" ht="15" hidden="false" customHeight="false" outlineLevel="0" collapsed="false">
      <c r="B63" s="209" t="s">
        <v>98</v>
      </c>
      <c r="C63" s="210" t="n">
        <v>0</v>
      </c>
      <c r="D63" s="210" t="n">
        <v>0</v>
      </c>
      <c r="E63" s="210" t="n">
        <v>0</v>
      </c>
      <c r="F63" s="210" t="n">
        <v>1</v>
      </c>
      <c r="G63" s="210" t="n">
        <v>0</v>
      </c>
      <c r="H63" s="210" t="n">
        <v>0</v>
      </c>
      <c r="I63" s="210" t="n">
        <v>9</v>
      </c>
      <c r="J63" s="210" t="n">
        <v>0</v>
      </c>
      <c r="K63" s="210" t="n">
        <v>4</v>
      </c>
      <c r="L63" s="210" t="n">
        <v>13</v>
      </c>
      <c r="M63" s="210" t="n">
        <v>4</v>
      </c>
      <c r="N63" s="210" t="n">
        <v>2</v>
      </c>
      <c r="O63" s="61" t="n">
        <v>7</v>
      </c>
      <c r="P63" s="211" t="n">
        <v>40</v>
      </c>
      <c r="T63" s="210" t="n">
        <v>0</v>
      </c>
      <c r="U63" s="210" t="n">
        <v>0</v>
      </c>
      <c r="V63" s="210" t="n">
        <v>0</v>
      </c>
      <c r="W63" s="210" t="n">
        <v>1</v>
      </c>
      <c r="X63" s="210" t="n">
        <v>0</v>
      </c>
      <c r="Y63" s="210" t="n">
        <v>0</v>
      </c>
      <c r="Z63" s="210" t="n">
        <v>9</v>
      </c>
      <c r="AA63" s="210" t="n">
        <v>0</v>
      </c>
      <c r="AB63" s="210" t="n">
        <v>4</v>
      </c>
      <c r="AC63" s="210" t="n">
        <v>13</v>
      </c>
      <c r="AD63" s="210" t="n">
        <v>4</v>
      </c>
      <c r="AE63" s="210" t="n">
        <v>2</v>
      </c>
      <c r="AF63" s="61" t="n">
        <v>7</v>
      </c>
      <c r="AG63" s="211" t="n">
        <v>40</v>
      </c>
    </row>
    <row r="64" customFormat="false" ht="15" hidden="false" customHeight="false" outlineLevel="0" collapsed="false">
      <c r="B64" s="209" t="s">
        <v>99</v>
      </c>
      <c r="C64" s="210" t="n">
        <v>0</v>
      </c>
      <c r="D64" s="210" t="n">
        <v>0</v>
      </c>
      <c r="E64" s="210" t="n">
        <v>173.099533437014</v>
      </c>
      <c r="F64" s="210" t="n">
        <v>0</v>
      </c>
      <c r="G64" s="210" t="n">
        <v>4.17107309486781</v>
      </c>
      <c r="H64" s="210" t="n">
        <v>0</v>
      </c>
      <c r="I64" s="210" t="n">
        <v>499.48600311042</v>
      </c>
      <c r="J64" s="210" t="n">
        <v>0</v>
      </c>
      <c r="K64" s="210" t="n">
        <v>3.12830482115086</v>
      </c>
      <c r="L64" s="210" t="n">
        <v>460.903576982893</v>
      </c>
      <c r="M64" s="210" t="n">
        <v>58.3950233281493</v>
      </c>
      <c r="N64" s="210" t="n">
        <v>127.217729393468</v>
      </c>
      <c r="O64" s="61" t="n">
        <v>14.5987558320373</v>
      </c>
      <c r="P64" s="211" t="n">
        <v>1341</v>
      </c>
      <c r="T64" s="210" t="n">
        <v>0</v>
      </c>
      <c r="U64" s="210" t="n">
        <v>0</v>
      </c>
      <c r="V64" s="210" t="n">
        <v>173.099533437014</v>
      </c>
      <c r="W64" s="210" t="n">
        <v>0</v>
      </c>
      <c r="X64" s="210" t="n">
        <v>4.17107309486781</v>
      </c>
      <c r="Y64" s="210" t="n">
        <v>0</v>
      </c>
      <c r="Z64" s="210" t="n">
        <v>499.48600311042</v>
      </c>
      <c r="AA64" s="210" t="n">
        <v>0</v>
      </c>
      <c r="AB64" s="210" t="n">
        <v>3.12830482115086</v>
      </c>
      <c r="AC64" s="210" t="n">
        <v>460.903576982893</v>
      </c>
      <c r="AD64" s="210" t="n">
        <v>58.3950233281493</v>
      </c>
      <c r="AE64" s="210" t="n">
        <v>127.217729393468</v>
      </c>
      <c r="AF64" s="61" t="n">
        <v>14.5987558320373</v>
      </c>
      <c r="AG64" s="211" t="n">
        <v>1341</v>
      </c>
    </row>
    <row r="65" customFormat="false" ht="15" hidden="false" customHeight="false" outlineLevel="0" collapsed="false">
      <c r="B65" s="209" t="s">
        <v>100</v>
      </c>
      <c r="C65" s="210" t="n">
        <v>0</v>
      </c>
      <c r="D65" s="210" t="n">
        <v>0</v>
      </c>
      <c r="E65" s="210" t="n">
        <v>0</v>
      </c>
      <c r="F65" s="210" t="n">
        <v>0</v>
      </c>
      <c r="G65" s="210" t="n">
        <v>0</v>
      </c>
      <c r="H65" s="210" t="n">
        <v>0</v>
      </c>
      <c r="I65" s="210" t="n">
        <v>1.6</v>
      </c>
      <c r="J65" s="210" t="n">
        <v>0</v>
      </c>
      <c r="K65" s="210" t="n">
        <v>1.6</v>
      </c>
      <c r="L65" s="210" t="n">
        <v>0</v>
      </c>
      <c r="M65" s="210" t="n">
        <v>0</v>
      </c>
      <c r="N65" s="210" t="n">
        <v>0.8</v>
      </c>
      <c r="O65" s="61" t="n">
        <v>0</v>
      </c>
      <c r="P65" s="211" t="n">
        <v>4</v>
      </c>
      <c r="T65" s="210" t="n">
        <v>0</v>
      </c>
      <c r="U65" s="210" t="n">
        <v>0</v>
      </c>
      <c r="V65" s="210" t="n">
        <v>0</v>
      </c>
      <c r="W65" s="210" t="n">
        <v>0</v>
      </c>
      <c r="X65" s="210" t="n">
        <v>0</v>
      </c>
      <c r="Y65" s="210" t="n">
        <v>0</v>
      </c>
      <c r="Z65" s="210" t="n">
        <v>1.6</v>
      </c>
      <c r="AA65" s="210" t="n">
        <v>0</v>
      </c>
      <c r="AB65" s="210" t="n">
        <v>1.6</v>
      </c>
      <c r="AC65" s="210" t="n">
        <v>0</v>
      </c>
      <c r="AD65" s="210" t="n">
        <v>0</v>
      </c>
      <c r="AE65" s="210" t="n">
        <v>0.8</v>
      </c>
      <c r="AF65" s="61" t="n">
        <v>0</v>
      </c>
      <c r="AG65" s="211" t="n">
        <v>4</v>
      </c>
    </row>
    <row r="66" customFormat="false" ht="15" hidden="false" customHeight="false" outlineLevel="0" collapsed="false">
      <c r="B66" s="209" t="s">
        <v>101</v>
      </c>
      <c r="C66" s="210" t="n">
        <v>0</v>
      </c>
      <c r="D66" s="210" t="n">
        <v>0</v>
      </c>
      <c r="E66" s="210" t="n">
        <v>0</v>
      </c>
      <c r="F66" s="210" t="n">
        <v>0</v>
      </c>
      <c r="G66" s="210" t="n">
        <v>0</v>
      </c>
      <c r="H66" s="210" t="n">
        <v>0</v>
      </c>
      <c r="I66" s="210" t="n">
        <v>84.4077669902913</v>
      </c>
      <c r="J66" s="210" t="n">
        <v>0</v>
      </c>
      <c r="K66" s="210" t="n">
        <v>1.22330097087379</v>
      </c>
      <c r="L66" s="210" t="n">
        <v>0</v>
      </c>
      <c r="M66" s="210" t="n">
        <v>0</v>
      </c>
      <c r="N66" s="210" t="n">
        <v>40.368932038835</v>
      </c>
      <c r="O66" s="61" t="n">
        <v>0</v>
      </c>
      <c r="P66" s="211" t="n">
        <v>126</v>
      </c>
      <c r="T66" s="210" t="n">
        <v>0</v>
      </c>
      <c r="U66" s="210" t="n">
        <v>0</v>
      </c>
      <c r="V66" s="210" t="n">
        <v>0</v>
      </c>
      <c r="W66" s="210" t="n">
        <v>0</v>
      </c>
      <c r="X66" s="210" t="n">
        <v>0</v>
      </c>
      <c r="Y66" s="210" t="n">
        <v>0</v>
      </c>
      <c r="Z66" s="210" t="n">
        <v>84.4077669902913</v>
      </c>
      <c r="AA66" s="210" t="n">
        <v>0</v>
      </c>
      <c r="AB66" s="210" t="n">
        <v>1.22330097087379</v>
      </c>
      <c r="AC66" s="210" t="n">
        <v>0</v>
      </c>
      <c r="AD66" s="210" t="n">
        <v>0</v>
      </c>
      <c r="AE66" s="210" t="n">
        <v>40.368932038835</v>
      </c>
      <c r="AF66" s="61" t="n">
        <v>0</v>
      </c>
      <c r="AG66" s="211" t="n">
        <v>126</v>
      </c>
    </row>
    <row r="67" customFormat="false" ht="15" hidden="false" customHeight="false" outlineLevel="0" collapsed="false">
      <c r="B67" s="209" t="s">
        <v>102</v>
      </c>
      <c r="C67" s="210" t="n">
        <v>0</v>
      </c>
      <c r="D67" s="210" t="n">
        <v>0</v>
      </c>
      <c r="E67" s="210" t="n">
        <v>26.5358361774744</v>
      </c>
      <c r="F67" s="210" t="n">
        <v>0</v>
      </c>
      <c r="G67" s="210" t="n">
        <v>0</v>
      </c>
      <c r="H67" s="210" t="n">
        <v>0</v>
      </c>
      <c r="I67" s="210" t="n">
        <v>144.354948805461</v>
      </c>
      <c r="J67" s="210" t="n">
        <v>0</v>
      </c>
      <c r="K67" s="210" t="n">
        <v>2.12286689419795</v>
      </c>
      <c r="L67" s="210" t="n">
        <v>20.1672354948805</v>
      </c>
      <c r="M67" s="210" t="n">
        <v>76.4232081911263</v>
      </c>
      <c r="N67" s="210" t="n">
        <v>39.2730375426621</v>
      </c>
      <c r="O67" s="61" t="n">
        <v>2.12286689419795</v>
      </c>
      <c r="P67" s="211" t="n">
        <v>311</v>
      </c>
      <c r="T67" s="210" t="n">
        <v>0</v>
      </c>
      <c r="U67" s="210" t="n">
        <v>0</v>
      </c>
      <c r="V67" s="210" t="n">
        <v>26.5358361774744</v>
      </c>
      <c r="W67" s="210" t="n">
        <v>0</v>
      </c>
      <c r="X67" s="210" t="n">
        <v>0</v>
      </c>
      <c r="Y67" s="210" t="n">
        <v>0</v>
      </c>
      <c r="Z67" s="210" t="n">
        <v>144.354948805461</v>
      </c>
      <c r="AA67" s="210" t="n">
        <v>0</v>
      </c>
      <c r="AB67" s="210" t="n">
        <v>2.12286689419795</v>
      </c>
      <c r="AC67" s="210" t="n">
        <v>20.1672354948805</v>
      </c>
      <c r="AD67" s="210" t="n">
        <v>76.4232081911263</v>
      </c>
      <c r="AE67" s="210" t="n">
        <v>39.2730375426621</v>
      </c>
      <c r="AF67" s="61" t="n">
        <v>2.12286689419795</v>
      </c>
      <c r="AG67" s="211" t="n">
        <v>311</v>
      </c>
    </row>
    <row r="68" customFormat="false" ht="15" hidden="false" customHeight="false" outlineLevel="0" collapsed="false">
      <c r="B68" s="209" t="s">
        <v>123</v>
      </c>
      <c r="C68" s="210" t="n">
        <v>0</v>
      </c>
      <c r="D68" s="210" t="n">
        <v>0</v>
      </c>
      <c r="E68" s="210" t="n">
        <v>0</v>
      </c>
      <c r="F68" s="210" t="n">
        <v>0</v>
      </c>
      <c r="G68" s="210" t="n">
        <v>0</v>
      </c>
      <c r="H68" s="210" t="n">
        <v>0</v>
      </c>
      <c r="I68" s="210" t="n">
        <v>0</v>
      </c>
      <c r="J68" s="210" t="n">
        <v>0</v>
      </c>
      <c r="K68" s="210" t="n">
        <v>0</v>
      </c>
      <c r="L68" s="210" t="n">
        <v>0</v>
      </c>
      <c r="M68" s="210" t="n">
        <v>0</v>
      </c>
      <c r="N68" s="210" t="n">
        <v>0</v>
      </c>
      <c r="O68" s="61" t="n">
        <v>0</v>
      </c>
      <c r="P68" s="211" t="n">
        <v>0</v>
      </c>
      <c r="T68" s="210" t="n">
        <v>0</v>
      </c>
      <c r="U68" s="210" t="n">
        <v>0</v>
      </c>
      <c r="V68" s="210" t="n">
        <v>0</v>
      </c>
      <c r="W68" s="210" t="n">
        <v>0</v>
      </c>
      <c r="X68" s="210" t="n">
        <v>0</v>
      </c>
      <c r="Y68" s="210" t="n">
        <v>0</v>
      </c>
      <c r="Z68" s="210" t="n">
        <v>0</v>
      </c>
      <c r="AA68" s="210" t="n">
        <v>0</v>
      </c>
      <c r="AB68" s="210" t="n">
        <v>0</v>
      </c>
      <c r="AC68" s="210" t="n">
        <v>0</v>
      </c>
      <c r="AD68" s="210" t="n">
        <v>0</v>
      </c>
      <c r="AE68" s="210" t="n">
        <v>0</v>
      </c>
      <c r="AF68" s="61" t="n">
        <v>0</v>
      </c>
      <c r="AG68" s="211" t="n">
        <v>0</v>
      </c>
    </row>
    <row r="69" customFormat="false" ht="15" hidden="false" customHeight="false" outlineLevel="0" collapsed="false">
      <c r="B69" s="209" t="s">
        <v>132</v>
      </c>
      <c r="C69" s="210" t="n">
        <v>0</v>
      </c>
      <c r="D69" s="210" t="n">
        <v>0</v>
      </c>
      <c r="E69" s="210" t="n">
        <v>0</v>
      </c>
      <c r="F69" s="210" t="n">
        <v>0</v>
      </c>
      <c r="G69" s="210" t="n">
        <v>0</v>
      </c>
      <c r="H69" s="210" t="n">
        <v>0</v>
      </c>
      <c r="I69" s="210" t="n">
        <v>0</v>
      </c>
      <c r="J69" s="210" t="n">
        <v>0</v>
      </c>
      <c r="K69" s="210" t="n">
        <v>2.6</v>
      </c>
      <c r="L69" s="210" t="n">
        <v>0</v>
      </c>
      <c r="M69" s="210" t="n">
        <v>0</v>
      </c>
      <c r="N69" s="210" t="n">
        <v>10.4</v>
      </c>
      <c r="O69" s="61" t="n">
        <v>0</v>
      </c>
      <c r="P69" s="211" t="n">
        <v>13</v>
      </c>
      <c r="T69" s="210" t="n">
        <v>0</v>
      </c>
      <c r="U69" s="210" t="n">
        <v>0</v>
      </c>
      <c r="V69" s="210" t="n">
        <v>0</v>
      </c>
      <c r="W69" s="210" t="n">
        <v>0</v>
      </c>
      <c r="X69" s="210" t="n">
        <v>0</v>
      </c>
      <c r="Y69" s="210" t="n">
        <v>0</v>
      </c>
      <c r="Z69" s="210" t="n">
        <v>0</v>
      </c>
      <c r="AA69" s="210" t="n">
        <v>0</v>
      </c>
      <c r="AB69" s="210" t="n">
        <v>2.6</v>
      </c>
      <c r="AC69" s="210" t="n">
        <v>0</v>
      </c>
      <c r="AD69" s="210" t="n">
        <v>0</v>
      </c>
      <c r="AE69" s="210" t="n">
        <v>10.4</v>
      </c>
      <c r="AF69" s="61" t="n">
        <v>0</v>
      </c>
      <c r="AG69" s="211" t="n">
        <v>13</v>
      </c>
    </row>
    <row r="70" customFormat="false" ht="15" hidden="false" customHeight="false" outlineLevel="0" collapsed="false">
      <c r="B70" s="209" t="s">
        <v>104</v>
      </c>
      <c r="C70" s="210" t="n">
        <v>0</v>
      </c>
      <c r="D70" s="210" t="n">
        <v>0</v>
      </c>
      <c r="E70" s="210" t="n">
        <v>0</v>
      </c>
      <c r="F70" s="210" t="n">
        <v>25.6576576576577</v>
      </c>
      <c r="G70" s="210" t="n">
        <v>0.288288288288288</v>
      </c>
      <c r="H70" s="210" t="n">
        <v>0</v>
      </c>
      <c r="I70" s="210" t="n">
        <v>0</v>
      </c>
      <c r="J70" s="210" t="n">
        <v>0</v>
      </c>
      <c r="K70" s="210" t="n">
        <v>2.88288288288288</v>
      </c>
      <c r="L70" s="210" t="n">
        <v>0.288288288288288</v>
      </c>
      <c r="M70" s="210" t="n">
        <v>0</v>
      </c>
      <c r="N70" s="210" t="n">
        <v>2.88288288288288</v>
      </c>
      <c r="O70" s="61" t="n">
        <v>0</v>
      </c>
      <c r="P70" s="211" t="n">
        <v>32</v>
      </c>
      <c r="T70" s="210" t="n">
        <v>0</v>
      </c>
      <c r="U70" s="210" t="n">
        <v>0</v>
      </c>
      <c r="V70" s="210" t="n">
        <v>0</v>
      </c>
      <c r="W70" s="210" t="n">
        <v>25.6576576576577</v>
      </c>
      <c r="X70" s="210" t="n">
        <v>0.288288288288288</v>
      </c>
      <c r="Y70" s="210" t="n">
        <v>0</v>
      </c>
      <c r="Z70" s="210" t="n">
        <v>0</v>
      </c>
      <c r="AA70" s="210" t="n">
        <v>0</v>
      </c>
      <c r="AB70" s="210" t="n">
        <v>2.88288288288288</v>
      </c>
      <c r="AC70" s="210" t="n">
        <v>0.288288288288288</v>
      </c>
      <c r="AD70" s="210" t="n">
        <v>0</v>
      </c>
      <c r="AE70" s="210" t="n">
        <v>2.88288288288288</v>
      </c>
      <c r="AF70" s="61" t="n">
        <v>0</v>
      </c>
      <c r="AG70" s="211" t="n">
        <v>32</v>
      </c>
    </row>
    <row r="71" customFormat="false" ht="15" hidden="false" customHeight="false" outlineLevel="0" collapsed="false">
      <c r="B71" s="209" t="s">
        <v>179</v>
      </c>
      <c r="C71" s="210" t="n">
        <v>0</v>
      </c>
      <c r="D71" s="210" t="n">
        <v>0</v>
      </c>
      <c r="E71" s="210" t="n">
        <v>0</v>
      </c>
      <c r="F71" s="210" t="n">
        <v>0</v>
      </c>
      <c r="G71" s="210" t="n">
        <v>0</v>
      </c>
      <c r="H71" s="210" t="n">
        <v>0</v>
      </c>
      <c r="I71" s="210" t="n">
        <v>0</v>
      </c>
      <c r="J71" s="210" t="n">
        <v>0</v>
      </c>
      <c r="K71" s="210" t="n">
        <v>0</v>
      </c>
      <c r="L71" s="210" t="n">
        <v>0</v>
      </c>
      <c r="M71" s="210" t="n">
        <v>0</v>
      </c>
      <c r="N71" s="210" t="n">
        <v>0</v>
      </c>
      <c r="O71" s="61" t="n">
        <v>0</v>
      </c>
      <c r="P71" s="211" t="n">
        <v>0</v>
      </c>
      <c r="T71" s="210" t="n">
        <v>0</v>
      </c>
      <c r="U71" s="210" t="n">
        <v>0</v>
      </c>
      <c r="V71" s="210" t="n">
        <v>0</v>
      </c>
      <c r="W71" s="210" t="n">
        <v>0</v>
      </c>
      <c r="X71" s="210" t="n">
        <v>0</v>
      </c>
      <c r="Y71" s="210" t="n">
        <v>0</v>
      </c>
      <c r="Z71" s="210" t="n">
        <v>0</v>
      </c>
      <c r="AA71" s="210" t="n">
        <v>0</v>
      </c>
      <c r="AB71" s="210" t="n">
        <v>0</v>
      </c>
      <c r="AC71" s="210" t="n">
        <v>0</v>
      </c>
      <c r="AD71" s="210" t="n">
        <v>0</v>
      </c>
      <c r="AE71" s="210" t="n">
        <v>0</v>
      </c>
      <c r="AF71" s="61" t="n">
        <v>0</v>
      </c>
      <c r="AG71" s="211" t="n">
        <v>0</v>
      </c>
    </row>
    <row r="72" customFormat="false" ht="15" hidden="false" customHeight="false" outlineLevel="0" collapsed="false">
      <c r="B72" s="209" t="s">
        <v>103</v>
      </c>
      <c r="C72" s="210" t="n">
        <v>0</v>
      </c>
      <c r="D72" s="210" t="n">
        <v>0</v>
      </c>
      <c r="E72" s="210" t="n">
        <v>0</v>
      </c>
      <c r="F72" s="210" t="n">
        <v>0</v>
      </c>
      <c r="G72" s="210" t="n">
        <v>0</v>
      </c>
      <c r="H72" s="210" t="n">
        <v>0</v>
      </c>
      <c r="I72" s="210" t="n">
        <v>0</v>
      </c>
      <c r="J72" s="210" t="n">
        <v>0</v>
      </c>
      <c r="K72" s="210" t="n">
        <v>0</v>
      </c>
      <c r="L72" s="210" t="n">
        <v>0</v>
      </c>
      <c r="M72" s="210" t="n">
        <v>0</v>
      </c>
      <c r="N72" s="210" t="n">
        <v>0</v>
      </c>
      <c r="O72" s="61" t="n">
        <v>0</v>
      </c>
      <c r="P72" s="211" t="n">
        <v>0</v>
      </c>
      <c r="T72" s="210" t="n">
        <v>0</v>
      </c>
      <c r="U72" s="210" t="n">
        <v>0</v>
      </c>
      <c r="V72" s="210" t="n">
        <v>0</v>
      </c>
      <c r="W72" s="210" t="n">
        <v>0</v>
      </c>
      <c r="X72" s="210" t="n">
        <v>0</v>
      </c>
      <c r="Y72" s="210" t="n">
        <v>0</v>
      </c>
      <c r="Z72" s="210" t="n">
        <v>0</v>
      </c>
      <c r="AA72" s="210" t="n">
        <v>0</v>
      </c>
      <c r="AB72" s="210" t="n">
        <v>0</v>
      </c>
      <c r="AC72" s="210" t="n">
        <v>0</v>
      </c>
      <c r="AD72" s="210" t="n">
        <v>0</v>
      </c>
      <c r="AE72" s="210" t="n">
        <v>0</v>
      </c>
      <c r="AF72" s="61" t="n">
        <v>0</v>
      </c>
      <c r="AG72" s="211" t="n">
        <v>0</v>
      </c>
    </row>
    <row r="73" customFormat="false" ht="15" hidden="false" customHeight="false" outlineLevel="0" collapsed="false">
      <c r="B73" s="209" t="s">
        <v>146</v>
      </c>
      <c r="C73" s="210" t="n">
        <v>0</v>
      </c>
      <c r="D73" s="210" t="n">
        <v>0</v>
      </c>
      <c r="E73" s="210" t="n">
        <v>0</v>
      </c>
      <c r="F73" s="210" t="n">
        <v>0</v>
      </c>
      <c r="G73" s="210" t="n">
        <v>0</v>
      </c>
      <c r="H73" s="210" t="n">
        <v>0</v>
      </c>
      <c r="I73" s="210" t="n">
        <v>0</v>
      </c>
      <c r="J73" s="210" t="n">
        <v>0</v>
      </c>
      <c r="K73" s="210" t="n">
        <v>0</v>
      </c>
      <c r="L73" s="210" t="n">
        <v>0</v>
      </c>
      <c r="M73" s="210" t="n">
        <v>0</v>
      </c>
      <c r="N73" s="210" t="n">
        <v>0</v>
      </c>
      <c r="O73" s="61" t="n">
        <v>0</v>
      </c>
      <c r="P73" s="211" t="n">
        <v>0</v>
      </c>
      <c r="T73" s="210" t="n">
        <v>0</v>
      </c>
      <c r="U73" s="210" t="n">
        <v>0</v>
      </c>
      <c r="V73" s="210" t="n">
        <v>0</v>
      </c>
      <c r="W73" s="210" t="n">
        <v>0</v>
      </c>
      <c r="X73" s="210" t="n">
        <v>0</v>
      </c>
      <c r="Y73" s="210" t="n">
        <v>0</v>
      </c>
      <c r="Z73" s="210" t="n">
        <v>0</v>
      </c>
      <c r="AA73" s="210" t="n">
        <v>0</v>
      </c>
      <c r="AB73" s="210" t="n">
        <v>0</v>
      </c>
      <c r="AC73" s="210" t="n">
        <v>0</v>
      </c>
      <c r="AD73" s="210" t="n">
        <v>0</v>
      </c>
      <c r="AE73" s="210" t="n">
        <v>0</v>
      </c>
      <c r="AF73" s="61" t="n">
        <v>0</v>
      </c>
      <c r="AG73" s="211" t="n">
        <v>0</v>
      </c>
    </row>
    <row r="74" customFormat="false" ht="15" hidden="false" customHeight="false" outlineLevel="0" collapsed="false">
      <c r="B74" s="209" t="s">
        <v>105</v>
      </c>
      <c r="C74" s="210" t="n">
        <v>0</v>
      </c>
      <c r="D74" s="210" t="n">
        <v>0</v>
      </c>
      <c r="E74" s="210" t="n">
        <v>0</v>
      </c>
      <c r="F74" s="210" t="n">
        <v>0</v>
      </c>
      <c r="G74" s="210" t="n">
        <v>0</v>
      </c>
      <c r="H74" s="210" t="n">
        <v>0</v>
      </c>
      <c r="I74" s="210" t="n">
        <v>16.6438356164384</v>
      </c>
      <c r="J74" s="210" t="n">
        <v>0</v>
      </c>
      <c r="K74" s="210" t="n">
        <v>9.98630136986301</v>
      </c>
      <c r="L74" s="210" t="n">
        <v>5.54794520547945</v>
      </c>
      <c r="M74" s="210" t="n">
        <v>3.32876712328767</v>
      </c>
      <c r="N74" s="210" t="n">
        <v>45.4931506849315</v>
      </c>
      <c r="O74" s="61" t="n">
        <v>0</v>
      </c>
      <c r="P74" s="211" t="n">
        <v>81</v>
      </c>
      <c r="T74" s="210" t="n">
        <v>0</v>
      </c>
      <c r="U74" s="210" t="n">
        <v>0</v>
      </c>
      <c r="V74" s="210" t="n">
        <v>0</v>
      </c>
      <c r="W74" s="210" t="n">
        <v>0</v>
      </c>
      <c r="X74" s="210" t="n">
        <v>0</v>
      </c>
      <c r="Y74" s="210" t="n">
        <v>0</v>
      </c>
      <c r="Z74" s="210" t="n">
        <v>16.6438356164384</v>
      </c>
      <c r="AA74" s="210" t="n">
        <v>0</v>
      </c>
      <c r="AB74" s="210" t="n">
        <v>9.98630136986301</v>
      </c>
      <c r="AC74" s="210" t="n">
        <v>5.54794520547945</v>
      </c>
      <c r="AD74" s="210" t="n">
        <v>3.32876712328767</v>
      </c>
      <c r="AE74" s="210" t="n">
        <v>45.4931506849315</v>
      </c>
      <c r="AF74" s="61" t="n">
        <v>0</v>
      </c>
      <c r="AG74" s="211" t="n">
        <v>81</v>
      </c>
    </row>
    <row r="75" customFormat="false" ht="15" hidden="false" customHeight="false" outlineLevel="0" collapsed="false">
      <c r="B75" s="209" t="s">
        <v>106</v>
      </c>
      <c r="C75" s="210" t="n">
        <v>0</v>
      </c>
      <c r="D75" s="210" t="n">
        <v>11.2819095477387</v>
      </c>
      <c r="E75" s="210" t="n">
        <v>0</v>
      </c>
      <c r="F75" s="210" t="n">
        <v>0</v>
      </c>
      <c r="G75" s="210" t="n">
        <v>74.8708542713568</v>
      </c>
      <c r="H75" s="210" t="n">
        <v>0</v>
      </c>
      <c r="I75" s="210" t="n">
        <v>308.714070351759</v>
      </c>
      <c r="J75" s="210" t="n">
        <v>0</v>
      </c>
      <c r="K75" s="210" t="n">
        <v>926.142211055276</v>
      </c>
      <c r="L75" s="210" t="n">
        <v>236.920100502513</v>
      </c>
      <c r="M75" s="210" t="n">
        <v>207.176884422111</v>
      </c>
      <c r="N75" s="210" t="n">
        <v>275.893969849246</v>
      </c>
      <c r="O75" s="61" t="n">
        <v>0</v>
      </c>
      <c r="P75" s="211" t="n">
        <v>2041</v>
      </c>
      <c r="T75" s="220" t="n">
        <f aca="false">C$75/$P$75*$AG$75</f>
        <v>0</v>
      </c>
      <c r="U75" s="220" t="n">
        <f aca="false">D$75/$P$75*$AG$75</f>
        <v>13.6422110552764</v>
      </c>
      <c r="V75" s="220" t="n">
        <f aca="false">E$75/$P$75*$AG$75</f>
        <v>0</v>
      </c>
      <c r="W75" s="220" t="n">
        <f aca="false">F$75/$P$75*$AG$75</f>
        <v>0</v>
      </c>
      <c r="X75" s="220" t="n">
        <f aca="false">G$75/$P$75*$AG$75</f>
        <v>90.5346733668342</v>
      </c>
      <c r="Y75" s="220" t="n">
        <f aca="false">H$75/$P$75*$AG$75</f>
        <v>0</v>
      </c>
      <c r="Z75" s="220" t="n">
        <f aca="false">I$75/$P$75*$AG$75</f>
        <v>373.300502512563</v>
      </c>
      <c r="AA75" s="220" t="n">
        <f aca="false">J$75/$P$75*$AG$75</f>
        <v>0</v>
      </c>
      <c r="AB75" s="220" t="n">
        <f aca="false">K$75/$P$75*$AG$75</f>
        <v>1119.90150753769</v>
      </c>
      <c r="AC75" s="220" t="n">
        <f aca="false">L$75/$P$75*$AG$75</f>
        <v>286.486432160804</v>
      </c>
      <c r="AD75" s="220" t="n">
        <f aca="false">M$75/$P$75*$AG$75</f>
        <v>250.520603015075</v>
      </c>
      <c r="AE75" s="220" t="n">
        <f aca="false">N$75/$P$75*$AG$75</f>
        <v>333.614070351759</v>
      </c>
      <c r="AF75" s="220" t="n">
        <f aca="false">O$75/$P$75*$AG$75</f>
        <v>0</v>
      </c>
      <c r="AG75" s="221" t="n">
        <v>2468</v>
      </c>
      <c r="AH75" s="36" t="n">
        <f aca="false">SUM(T75:AF75)</f>
        <v>2468</v>
      </c>
    </row>
    <row r="76" customFormat="false" ht="15" hidden="false" customHeight="false" outlineLevel="0" collapsed="false">
      <c r="B76" s="209" t="s">
        <v>107</v>
      </c>
      <c r="C76" s="210" t="n">
        <v>0</v>
      </c>
      <c r="D76" s="210" t="n">
        <v>1.02346041055718</v>
      </c>
      <c r="E76" s="210" t="n">
        <v>0</v>
      </c>
      <c r="F76" s="210" t="n">
        <v>0</v>
      </c>
      <c r="G76" s="210" t="n">
        <v>4.09384164222874</v>
      </c>
      <c r="H76" s="210" t="n">
        <v>0</v>
      </c>
      <c r="I76" s="210" t="n">
        <v>32.7507331378299</v>
      </c>
      <c r="J76" s="210" t="n">
        <v>1.02346041055718</v>
      </c>
      <c r="K76" s="210" t="n">
        <v>49.1260997067449</v>
      </c>
      <c r="L76" s="210" t="n">
        <v>22.5161290322581</v>
      </c>
      <c r="M76" s="210" t="n">
        <v>135.096774193548</v>
      </c>
      <c r="N76" s="210" t="n">
        <v>103.369501466276</v>
      </c>
      <c r="O76" s="61" t="n">
        <v>0</v>
      </c>
      <c r="P76" s="211" t="n">
        <v>349</v>
      </c>
      <c r="T76" s="210" t="n">
        <v>0</v>
      </c>
      <c r="U76" s="210" t="n">
        <v>1.02346041055718</v>
      </c>
      <c r="V76" s="210" t="n">
        <v>0</v>
      </c>
      <c r="W76" s="210" t="n">
        <v>0</v>
      </c>
      <c r="X76" s="210" t="n">
        <v>4.09384164222874</v>
      </c>
      <c r="Y76" s="210" t="n">
        <v>0</v>
      </c>
      <c r="Z76" s="210" t="n">
        <v>32.7507331378299</v>
      </c>
      <c r="AA76" s="210" t="n">
        <v>1.02346041055718</v>
      </c>
      <c r="AB76" s="210" t="n">
        <v>49.1260997067449</v>
      </c>
      <c r="AC76" s="210" t="n">
        <v>22.5161290322581</v>
      </c>
      <c r="AD76" s="210" t="n">
        <v>135.096774193548</v>
      </c>
      <c r="AE76" s="210" t="n">
        <v>103.369501466276</v>
      </c>
      <c r="AF76" s="61" t="n">
        <v>0</v>
      </c>
      <c r="AG76" s="211" t="n">
        <v>349</v>
      </c>
    </row>
    <row r="77" customFormat="false" ht="15" hidden="false" customHeight="false" outlineLevel="0" collapsed="false">
      <c r="B77" s="209" t="s">
        <v>108</v>
      </c>
      <c r="C77" s="210" t="n">
        <v>0</v>
      </c>
      <c r="D77" s="210" t="n">
        <v>40.3882978723404</v>
      </c>
      <c r="E77" s="210" t="n">
        <v>0</v>
      </c>
      <c r="F77" s="210" t="n">
        <v>1.03559738134206</v>
      </c>
      <c r="G77" s="210" t="n">
        <v>32.1035188216039</v>
      </c>
      <c r="H77" s="210" t="n">
        <v>0</v>
      </c>
      <c r="I77" s="210" t="n">
        <v>606.860065466448</v>
      </c>
      <c r="J77" s="210" t="n">
        <v>2.07119476268412</v>
      </c>
      <c r="K77" s="210" t="n">
        <v>424.594926350246</v>
      </c>
      <c r="L77" s="210" t="n">
        <v>318.963993453355</v>
      </c>
      <c r="M77" s="210" t="n">
        <v>596.504091653028</v>
      </c>
      <c r="N77" s="210" t="n">
        <v>508.478314238953</v>
      </c>
      <c r="O77" s="61" t="n">
        <v>0</v>
      </c>
      <c r="P77" s="211" t="n">
        <v>2531</v>
      </c>
      <c r="T77" s="220" t="n">
        <f aca="false">C$77/$P$77*$AG$77</f>
        <v>0</v>
      </c>
      <c r="U77" s="220" t="n">
        <f aca="false">D$77/$P$77*$AG$77</f>
        <v>67.2287234042553</v>
      </c>
      <c r="V77" s="220" t="n">
        <f aca="false">E$77/$P$77*$AG$77</f>
        <v>0</v>
      </c>
      <c r="W77" s="220" t="n">
        <f aca="false">F$77/$P$77*$AG$77</f>
        <v>1.72381342062193</v>
      </c>
      <c r="X77" s="220" t="n">
        <f aca="false">G$77/$P$77*$AG$77</f>
        <v>53.4382160392799</v>
      </c>
      <c r="Y77" s="220" t="n">
        <f aca="false">H$77/$P$77*$AG$77</f>
        <v>0</v>
      </c>
      <c r="Z77" s="220" t="n">
        <f aca="false">I$77/$P$77*$AG$77</f>
        <v>1010.15466448445</v>
      </c>
      <c r="AA77" s="220" t="n">
        <f aca="false">J$77/$P$77*$AG$77</f>
        <v>3.44762684124386</v>
      </c>
      <c r="AB77" s="220" t="n">
        <f aca="false">K$77/$P$77*$AG$77</f>
        <v>706.763502454992</v>
      </c>
      <c r="AC77" s="220" t="n">
        <f aca="false">L$77/$P$77*$AG$77</f>
        <v>530.934533551555</v>
      </c>
      <c r="AD77" s="220" t="n">
        <f aca="false">M$77/$P$77*$AG$77</f>
        <v>992.916530278232</v>
      </c>
      <c r="AE77" s="220" t="n">
        <f aca="false">N$77/$P$77*$AG$77</f>
        <v>846.392389525368</v>
      </c>
      <c r="AF77" s="220" t="n">
        <f aca="false">O$77/$P$77*$AG$77</f>
        <v>0</v>
      </c>
      <c r="AG77" s="221" t="n">
        <v>4213</v>
      </c>
      <c r="AH77" s="36" t="n">
        <f aca="false">SUM(T77:AF77)</f>
        <v>4213</v>
      </c>
    </row>
    <row r="78" customFormat="false" ht="15" hidden="false" customHeight="false" outlineLevel="0" collapsed="false">
      <c r="B78" s="209" t="s">
        <v>34</v>
      </c>
      <c r="C78" s="210" t="n">
        <v>0</v>
      </c>
      <c r="D78" s="210" t="n">
        <v>0</v>
      </c>
      <c r="E78" s="210" t="n">
        <v>0</v>
      </c>
      <c r="F78" s="210" t="n">
        <v>2.55737704918033</v>
      </c>
      <c r="G78" s="210" t="n">
        <v>15.344262295082</v>
      </c>
      <c r="H78" s="210" t="n">
        <v>0</v>
      </c>
      <c r="I78" s="210" t="n">
        <v>78</v>
      </c>
      <c r="J78" s="210" t="n">
        <v>0</v>
      </c>
      <c r="K78" s="210" t="n">
        <v>46.0327868852459</v>
      </c>
      <c r="L78" s="210" t="n">
        <v>8.95081967213115</v>
      </c>
      <c r="M78" s="210" t="n">
        <v>0</v>
      </c>
      <c r="N78" s="210" t="n">
        <v>83.1147540983607</v>
      </c>
      <c r="O78" s="61" t="n">
        <v>0</v>
      </c>
      <c r="P78" s="211" t="n">
        <v>234</v>
      </c>
      <c r="T78" s="210" t="n">
        <v>0</v>
      </c>
      <c r="U78" s="210" t="n">
        <v>0</v>
      </c>
      <c r="V78" s="210" t="n">
        <v>0</v>
      </c>
      <c r="W78" s="210" t="n">
        <v>2.55737704918033</v>
      </c>
      <c r="X78" s="210" t="n">
        <v>15.344262295082</v>
      </c>
      <c r="Y78" s="210" t="n">
        <v>0</v>
      </c>
      <c r="Z78" s="210" t="n">
        <v>78</v>
      </c>
      <c r="AA78" s="210" t="n">
        <v>0</v>
      </c>
      <c r="AB78" s="210" t="n">
        <v>46.0327868852459</v>
      </c>
      <c r="AC78" s="210" t="n">
        <v>8.95081967213115</v>
      </c>
      <c r="AD78" s="210" t="n">
        <v>0</v>
      </c>
      <c r="AE78" s="210" t="n">
        <v>83.1147540983607</v>
      </c>
      <c r="AF78" s="61" t="n">
        <v>0</v>
      </c>
      <c r="AG78" s="211" t="n">
        <v>234</v>
      </c>
    </row>
    <row r="79" customFormat="false" ht="15" hidden="false" customHeight="false" outlineLevel="0" collapsed="false">
      <c r="B79" s="209" t="s">
        <v>109</v>
      </c>
      <c r="C79" s="210" t="n">
        <v>0</v>
      </c>
      <c r="D79" s="210" t="n">
        <v>0</v>
      </c>
      <c r="E79" s="210" t="n">
        <v>0</v>
      </c>
      <c r="F79" s="210" t="n">
        <v>0</v>
      </c>
      <c r="G79" s="210" t="n">
        <v>11.644204851752</v>
      </c>
      <c r="H79" s="210" t="n">
        <v>0</v>
      </c>
      <c r="I79" s="210" t="n">
        <v>0</v>
      </c>
      <c r="J79" s="210" t="n">
        <v>0</v>
      </c>
      <c r="K79" s="210" t="n">
        <v>0.129380053908356</v>
      </c>
      <c r="L79" s="210" t="n">
        <v>0</v>
      </c>
      <c r="M79" s="210" t="n">
        <v>0.0970350404312668</v>
      </c>
      <c r="N79" s="210" t="n">
        <v>0.129380053908356</v>
      </c>
      <c r="O79" s="61" t="n">
        <v>0</v>
      </c>
      <c r="P79" s="211" t="n">
        <v>12</v>
      </c>
      <c r="T79" s="210" t="n">
        <v>0</v>
      </c>
      <c r="U79" s="210" t="n">
        <v>0</v>
      </c>
      <c r="V79" s="210" t="n">
        <v>0</v>
      </c>
      <c r="W79" s="210" t="n">
        <v>0</v>
      </c>
      <c r="X79" s="210" t="n">
        <v>11.644204851752</v>
      </c>
      <c r="Y79" s="210" t="n">
        <v>0</v>
      </c>
      <c r="Z79" s="210" t="n">
        <v>0</v>
      </c>
      <c r="AA79" s="210" t="n">
        <v>0</v>
      </c>
      <c r="AB79" s="210" t="n">
        <v>0.129380053908356</v>
      </c>
      <c r="AC79" s="210" t="n">
        <v>0</v>
      </c>
      <c r="AD79" s="210" t="n">
        <v>0.0970350404312668</v>
      </c>
      <c r="AE79" s="210" t="n">
        <v>0.129380053908356</v>
      </c>
      <c r="AF79" s="61" t="n">
        <v>0</v>
      </c>
      <c r="AG79" s="211" t="n">
        <v>12</v>
      </c>
    </row>
    <row r="80" customFormat="false" ht="15" hidden="false" customHeight="false" outlineLevel="0" collapsed="false">
      <c r="B80" s="209" t="s">
        <v>110</v>
      </c>
      <c r="C80" s="210" t="n">
        <v>0</v>
      </c>
      <c r="D80" s="210" t="n">
        <v>4.55502392344498</v>
      </c>
      <c r="E80" s="210" t="n">
        <v>0</v>
      </c>
      <c r="F80" s="210" t="n">
        <v>31.8851674641148</v>
      </c>
      <c r="G80" s="210" t="n">
        <v>107.043062200957</v>
      </c>
      <c r="H80" s="210" t="n">
        <v>0</v>
      </c>
      <c r="I80" s="210" t="n">
        <v>4.55502392344498</v>
      </c>
      <c r="J80" s="210" t="n">
        <v>1.13875598086124</v>
      </c>
      <c r="K80" s="210" t="n">
        <v>53.5215311004785</v>
      </c>
      <c r="L80" s="210" t="n">
        <v>7.97129186602871</v>
      </c>
      <c r="M80" s="210" t="n">
        <v>17.0813397129187</v>
      </c>
      <c r="N80" s="210" t="n">
        <v>10.2488038277512</v>
      </c>
      <c r="O80" s="61" t="n">
        <v>0</v>
      </c>
      <c r="P80" s="211" t="n">
        <v>238</v>
      </c>
      <c r="T80" s="210" t="n">
        <v>0</v>
      </c>
      <c r="U80" s="210" t="n">
        <v>4.55502392344498</v>
      </c>
      <c r="V80" s="210" t="n">
        <v>0</v>
      </c>
      <c r="W80" s="210" t="n">
        <v>31.8851674641148</v>
      </c>
      <c r="X80" s="210" t="n">
        <v>107.043062200957</v>
      </c>
      <c r="Y80" s="210" t="n">
        <v>0</v>
      </c>
      <c r="Z80" s="210" t="n">
        <v>4.55502392344498</v>
      </c>
      <c r="AA80" s="210" t="n">
        <v>1.13875598086124</v>
      </c>
      <c r="AB80" s="210" t="n">
        <v>53.5215311004785</v>
      </c>
      <c r="AC80" s="210" t="n">
        <v>7.97129186602871</v>
      </c>
      <c r="AD80" s="210" t="n">
        <v>17.0813397129187</v>
      </c>
      <c r="AE80" s="210" t="n">
        <v>10.2488038277512</v>
      </c>
      <c r="AF80" s="61" t="n">
        <v>0</v>
      </c>
      <c r="AG80" s="211" t="n">
        <v>238</v>
      </c>
    </row>
    <row r="81" customFormat="false" ht="15.75" hidden="false" customHeight="false" outlineLevel="0" collapsed="false">
      <c r="B81" s="215" t="s">
        <v>111</v>
      </c>
      <c r="C81" s="216" t="n">
        <v>0</v>
      </c>
      <c r="D81" s="216" t="n">
        <v>57.2486917540813</v>
      </c>
      <c r="E81" s="216" t="n">
        <v>199.635369614488</v>
      </c>
      <c r="F81" s="216" t="n">
        <v>62.1357995522949</v>
      </c>
      <c r="G81" s="216" t="n">
        <v>249.559105466136</v>
      </c>
      <c r="H81" s="217" t="n">
        <v>0</v>
      </c>
      <c r="I81" s="217" t="n">
        <v>1786.37244740209</v>
      </c>
      <c r="J81" s="217" t="n">
        <v>4.23341115410255</v>
      </c>
      <c r="K81" s="217" t="n">
        <v>1527.09059209087</v>
      </c>
      <c r="L81" s="217" t="n">
        <v>1095.22938049783</v>
      </c>
      <c r="M81" s="217" t="n">
        <v>1098.1031236646</v>
      </c>
      <c r="N81" s="217" t="n">
        <v>1249.67045607727</v>
      </c>
      <c r="O81" s="222" t="n">
        <v>23.7216227262353</v>
      </c>
      <c r="P81" s="217" t="n">
        <v>7353</v>
      </c>
      <c r="T81" s="216" t="n">
        <f aca="false">SUM(T60:T80)</f>
        <v>0</v>
      </c>
      <c r="U81" s="216" t="n">
        <f aca="false">SUM(U60:U80)</f>
        <v>86.4494187935339</v>
      </c>
      <c r="V81" s="216" t="n">
        <f aca="false">SUM(V60:V80)</f>
        <v>199.635369614488</v>
      </c>
      <c r="W81" s="216" t="n">
        <f aca="false">SUM(W60:W80)</f>
        <v>62.8240155915748</v>
      </c>
      <c r="X81" s="216" t="n">
        <f aca="false">SUM(X60:X80)</f>
        <v>286.55762177929</v>
      </c>
      <c r="Y81" s="216" t="n">
        <f aca="false">SUM(Y60:Y80)</f>
        <v>0</v>
      </c>
      <c r="Z81" s="216" t="n">
        <f aca="false">SUM(Z60:Z80)</f>
        <v>2254.2534785809</v>
      </c>
      <c r="AA81" s="216" t="n">
        <f aca="false">SUM(AA60:AA80)</f>
        <v>5.60984323266229</v>
      </c>
      <c r="AB81" s="216" t="n">
        <f aca="false">SUM(AB60:AB80)</f>
        <v>2003.01846467803</v>
      </c>
      <c r="AC81" s="216" t="n">
        <f aca="false">SUM(AC60:AC80)</f>
        <v>1356.76625225432</v>
      </c>
      <c r="AD81" s="216" t="n">
        <f aca="false">SUM(AD60:AD80)</f>
        <v>1537.85928088277</v>
      </c>
      <c r="AE81" s="216" t="n">
        <f aca="false">SUM(AE60:AE80)</f>
        <v>1645.3046318662</v>
      </c>
      <c r="AF81" s="216" t="n">
        <f aca="false">SUM(AF60:AF80)</f>
        <v>23.7216227262353</v>
      </c>
      <c r="AG81" s="216" t="n">
        <f aca="false">SUM(AG60:AG80)</f>
        <v>9462</v>
      </c>
    </row>
    <row r="82" customFormat="false" ht="15" hidden="false" customHeight="false" outlineLevel="0" collapsed="false">
      <c r="B82" s="209" t="s">
        <v>131</v>
      </c>
      <c r="C82" s="210" t="n">
        <v>0</v>
      </c>
      <c r="D82" s="210" t="n">
        <v>0</v>
      </c>
      <c r="E82" s="210" t="n">
        <v>0</v>
      </c>
      <c r="F82" s="210" t="n">
        <v>0</v>
      </c>
      <c r="G82" s="210" t="n">
        <v>0</v>
      </c>
      <c r="H82" s="210" t="n">
        <v>0</v>
      </c>
      <c r="I82" s="210" t="n">
        <v>0</v>
      </c>
      <c r="J82" s="210" t="n">
        <v>0</v>
      </c>
      <c r="K82" s="210" t="n">
        <v>14</v>
      </c>
      <c r="L82" s="210" t="n">
        <v>0</v>
      </c>
      <c r="M82" s="210" t="n">
        <v>0</v>
      </c>
      <c r="N82" s="210" t="n">
        <v>0</v>
      </c>
      <c r="O82" s="61" t="n">
        <v>0</v>
      </c>
      <c r="P82" s="211" t="n">
        <v>14</v>
      </c>
      <c r="T82" s="210" t="n">
        <v>0</v>
      </c>
      <c r="U82" s="210" t="n">
        <v>0</v>
      </c>
      <c r="V82" s="210" t="n">
        <v>0</v>
      </c>
      <c r="W82" s="210" t="n">
        <v>0</v>
      </c>
      <c r="X82" s="210" t="n">
        <v>0</v>
      </c>
      <c r="Y82" s="210" t="n">
        <v>0</v>
      </c>
      <c r="Z82" s="210" t="n">
        <v>0</v>
      </c>
      <c r="AA82" s="210" t="n">
        <v>0</v>
      </c>
      <c r="AB82" s="210" t="n">
        <v>14</v>
      </c>
      <c r="AC82" s="210" t="n">
        <v>0</v>
      </c>
      <c r="AD82" s="210" t="n">
        <v>0</v>
      </c>
      <c r="AE82" s="210" t="n">
        <v>0</v>
      </c>
      <c r="AF82" s="61" t="n">
        <v>0</v>
      </c>
      <c r="AG82" s="211" t="n">
        <v>14</v>
      </c>
    </row>
    <row r="83" customFormat="false" ht="15" hidden="false" customHeight="false" outlineLevel="0" collapsed="false">
      <c r="B83" s="209" t="s">
        <v>178</v>
      </c>
      <c r="C83" s="210" t="n">
        <v>0</v>
      </c>
      <c r="D83" s="210" t="n">
        <v>0</v>
      </c>
      <c r="E83" s="210" t="n">
        <v>0</v>
      </c>
      <c r="F83" s="210" t="n">
        <v>0</v>
      </c>
      <c r="G83" s="210" t="n">
        <v>9.8</v>
      </c>
      <c r="H83" s="210" t="n">
        <v>0</v>
      </c>
      <c r="I83" s="210" t="n">
        <v>0</v>
      </c>
      <c r="J83" s="210" t="n">
        <v>0</v>
      </c>
      <c r="K83" s="210" t="n">
        <v>39.2</v>
      </c>
      <c r="L83" s="210" t="n">
        <v>0</v>
      </c>
      <c r="M83" s="210" t="n">
        <v>0</v>
      </c>
      <c r="N83" s="210" t="n">
        <v>0</v>
      </c>
      <c r="O83" s="61" t="n">
        <v>0</v>
      </c>
      <c r="P83" s="211" t="n">
        <v>49</v>
      </c>
      <c r="T83" s="210" t="n">
        <v>0</v>
      </c>
      <c r="U83" s="210" t="n">
        <v>0</v>
      </c>
      <c r="V83" s="210" t="n">
        <v>0</v>
      </c>
      <c r="W83" s="210" t="n">
        <v>0</v>
      </c>
      <c r="X83" s="210" t="n">
        <v>9.8</v>
      </c>
      <c r="Y83" s="210" t="n">
        <v>0</v>
      </c>
      <c r="Z83" s="210" t="n">
        <v>0</v>
      </c>
      <c r="AA83" s="210" t="n">
        <v>0</v>
      </c>
      <c r="AB83" s="210" t="n">
        <v>39.2</v>
      </c>
      <c r="AC83" s="210" t="n">
        <v>0</v>
      </c>
      <c r="AD83" s="210" t="n">
        <v>0</v>
      </c>
      <c r="AE83" s="210" t="n">
        <v>0</v>
      </c>
      <c r="AF83" s="61" t="n">
        <v>0</v>
      </c>
      <c r="AG83" s="211" t="n">
        <v>49</v>
      </c>
    </row>
    <row r="84" customFormat="false" ht="15" hidden="false" customHeight="false" outlineLevel="0" collapsed="false">
      <c r="B84" s="209" t="s">
        <v>145</v>
      </c>
      <c r="C84" s="210" t="n">
        <v>0</v>
      </c>
      <c r="D84" s="210" t="n">
        <v>0</v>
      </c>
      <c r="E84" s="210" t="n">
        <v>0</v>
      </c>
      <c r="F84" s="210" t="n">
        <v>0</v>
      </c>
      <c r="G84" s="210" t="n">
        <v>6.6796875</v>
      </c>
      <c r="H84" s="210" t="n">
        <v>0</v>
      </c>
      <c r="I84" s="210" t="n">
        <v>28.0546875</v>
      </c>
      <c r="J84" s="210" t="n">
        <v>0</v>
      </c>
      <c r="K84" s="210" t="n">
        <v>94.8515625</v>
      </c>
      <c r="L84" s="210" t="n">
        <v>29.390625</v>
      </c>
      <c r="M84" s="210" t="n">
        <v>6.6796875</v>
      </c>
      <c r="N84" s="210" t="n">
        <v>5.34375</v>
      </c>
      <c r="O84" s="61" t="n">
        <v>0</v>
      </c>
      <c r="P84" s="211" t="n">
        <v>171</v>
      </c>
      <c r="T84" s="210" t="n">
        <v>0</v>
      </c>
      <c r="U84" s="210" t="n">
        <v>0</v>
      </c>
      <c r="V84" s="210" t="n">
        <v>0</v>
      </c>
      <c r="W84" s="210" t="n">
        <v>0</v>
      </c>
      <c r="X84" s="210" t="n">
        <v>6.6796875</v>
      </c>
      <c r="Y84" s="210" t="n">
        <v>0</v>
      </c>
      <c r="Z84" s="210" t="n">
        <v>28.0546875</v>
      </c>
      <c r="AA84" s="210" t="n">
        <v>0</v>
      </c>
      <c r="AB84" s="210" t="n">
        <v>94.8515625</v>
      </c>
      <c r="AC84" s="210" t="n">
        <v>29.390625</v>
      </c>
      <c r="AD84" s="210" t="n">
        <v>6.6796875</v>
      </c>
      <c r="AE84" s="210" t="n">
        <v>5.34375</v>
      </c>
      <c r="AF84" s="61" t="n">
        <v>0</v>
      </c>
      <c r="AG84" s="211" t="n">
        <v>171</v>
      </c>
    </row>
    <row r="85" customFormat="false" ht="15" hidden="false" customHeight="false" outlineLevel="0" collapsed="false">
      <c r="B85" s="209" t="s">
        <v>98</v>
      </c>
      <c r="C85" s="210" t="n">
        <v>0</v>
      </c>
      <c r="D85" s="210" t="n">
        <v>0</v>
      </c>
      <c r="E85" s="210" t="n">
        <v>0</v>
      </c>
      <c r="F85" s="210" t="n">
        <v>0</v>
      </c>
      <c r="G85" s="210" t="n">
        <v>41.8229755178908</v>
      </c>
      <c r="H85" s="210" t="n">
        <v>0</v>
      </c>
      <c r="I85" s="210" t="n">
        <v>50.9717514124294</v>
      </c>
      <c r="J85" s="210" t="n">
        <v>0</v>
      </c>
      <c r="K85" s="210" t="n">
        <v>507.103578154426</v>
      </c>
      <c r="L85" s="210" t="n">
        <v>31.3672316384181</v>
      </c>
      <c r="M85" s="210" t="n">
        <v>2.61393596986817</v>
      </c>
      <c r="N85" s="210" t="n">
        <v>56.1996233521657</v>
      </c>
      <c r="O85" s="61" t="n">
        <v>3.92090395480226</v>
      </c>
      <c r="P85" s="211" t="n">
        <v>694</v>
      </c>
      <c r="T85" s="210" t="n">
        <v>0</v>
      </c>
      <c r="U85" s="210" t="n">
        <v>0</v>
      </c>
      <c r="V85" s="210" t="n">
        <v>0</v>
      </c>
      <c r="W85" s="210" t="n">
        <v>0</v>
      </c>
      <c r="X85" s="210" t="n">
        <v>41.8229755178908</v>
      </c>
      <c r="Y85" s="210" t="n">
        <v>0</v>
      </c>
      <c r="Z85" s="210" t="n">
        <v>50.9717514124294</v>
      </c>
      <c r="AA85" s="210" t="n">
        <v>0</v>
      </c>
      <c r="AB85" s="210" t="n">
        <v>507.103578154426</v>
      </c>
      <c r="AC85" s="210" t="n">
        <v>31.3672316384181</v>
      </c>
      <c r="AD85" s="210" t="n">
        <v>2.61393596986817</v>
      </c>
      <c r="AE85" s="210" t="n">
        <v>56.1996233521657</v>
      </c>
      <c r="AF85" s="61" t="n">
        <v>3.92090395480226</v>
      </c>
      <c r="AG85" s="211" t="n">
        <v>694</v>
      </c>
    </row>
    <row r="86" customFormat="false" ht="15" hidden="false" customHeight="false" outlineLevel="0" collapsed="false">
      <c r="B86" s="209" t="s">
        <v>99</v>
      </c>
      <c r="C86" s="210" t="n">
        <v>0</v>
      </c>
      <c r="D86" s="210" t="n">
        <v>0</v>
      </c>
      <c r="E86" s="210" t="n">
        <v>214.227729885058</v>
      </c>
      <c r="F86" s="210" t="n">
        <v>2.25502873563218</v>
      </c>
      <c r="G86" s="210" t="n">
        <v>179.274784482759</v>
      </c>
      <c r="H86" s="210" t="n">
        <v>0</v>
      </c>
      <c r="I86" s="210" t="n">
        <v>1012.50790229885</v>
      </c>
      <c r="J86" s="210" t="n">
        <v>0</v>
      </c>
      <c r="K86" s="210" t="n">
        <v>215.355244252874</v>
      </c>
      <c r="L86" s="210" t="n">
        <v>717.099137931035</v>
      </c>
      <c r="M86" s="210" t="n">
        <v>92.4561781609195</v>
      </c>
      <c r="N86" s="210" t="n">
        <v>692.293821839081</v>
      </c>
      <c r="O86" s="61" t="n">
        <v>13.5301724137931</v>
      </c>
      <c r="P86" s="211" t="n">
        <v>3139</v>
      </c>
      <c r="T86" s="210" t="n">
        <v>0</v>
      </c>
      <c r="U86" s="210" t="n">
        <v>0</v>
      </c>
      <c r="V86" s="210" t="n">
        <v>214.227729885058</v>
      </c>
      <c r="W86" s="210" t="n">
        <v>2.25502873563218</v>
      </c>
      <c r="X86" s="210" t="n">
        <v>179.274784482759</v>
      </c>
      <c r="Y86" s="210" t="n">
        <v>0</v>
      </c>
      <c r="Z86" s="210" t="n">
        <v>1012.50790229885</v>
      </c>
      <c r="AA86" s="210" t="n">
        <v>0</v>
      </c>
      <c r="AB86" s="210" t="n">
        <v>215.355244252874</v>
      </c>
      <c r="AC86" s="210" t="n">
        <v>717.099137931035</v>
      </c>
      <c r="AD86" s="210" t="n">
        <v>92.4561781609195</v>
      </c>
      <c r="AE86" s="210" t="n">
        <v>692.293821839081</v>
      </c>
      <c r="AF86" s="61" t="n">
        <v>13.5301724137931</v>
      </c>
      <c r="AG86" s="211" t="n">
        <v>3139</v>
      </c>
    </row>
    <row r="87" customFormat="false" ht="15" hidden="false" customHeight="false" outlineLevel="0" collapsed="false">
      <c r="B87" s="209" t="s">
        <v>100</v>
      </c>
      <c r="C87" s="210" t="n">
        <v>0</v>
      </c>
      <c r="D87" s="210" t="n">
        <v>0</v>
      </c>
      <c r="E87" s="210" t="n">
        <v>0</v>
      </c>
      <c r="F87" s="210" t="n">
        <v>0</v>
      </c>
      <c r="G87" s="210" t="n">
        <v>3.23076923076923</v>
      </c>
      <c r="H87" s="210" t="n">
        <v>0</v>
      </c>
      <c r="I87" s="210" t="n">
        <v>0</v>
      </c>
      <c r="J87" s="210" t="n">
        <v>0</v>
      </c>
      <c r="K87" s="210" t="n">
        <v>105.538461538462</v>
      </c>
      <c r="L87" s="210" t="n">
        <v>0</v>
      </c>
      <c r="M87" s="210" t="n">
        <v>0</v>
      </c>
      <c r="N87" s="210" t="n">
        <v>3.23076923076923</v>
      </c>
      <c r="O87" s="61" t="n">
        <v>0</v>
      </c>
      <c r="P87" s="211" t="n">
        <v>112</v>
      </c>
      <c r="T87" s="210" t="n">
        <v>0</v>
      </c>
      <c r="U87" s="210" t="n">
        <v>0</v>
      </c>
      <c r="V87" s="210" t="n">
        <v>0</v>
      </c>
      <c r="W87" s="210" t="n">
        <v>0</v>
      </c>
      <c r="X87" s="210" t="n">
        <v>3.23076923076923</v>
      </c>
      <c r="Y87" s="210" t="n">
        <v>0</v>
      </c>
      <c r="Z87" s="210" t="n">
        <v>0</v>
      </c>
      <c r="AA87" s="210" t="n">
        <v>0</v>
      </c>
      <c r="AB87" s="210" t="n">
        <v>105.538461538462</v>
      </c>
      <c r="AC87" s="210" t="n">
        <v>0</v>
      </c>
      <c r="AD87" s="210" t="n">
        <v>0</v>
      </c>
      <c r="AE87" s="210" t="n">
        <v>3.23076923076923</v>
      </c>
      <c r="AF87" s="61" t="n">
        <v>0</v>
      </c>
      <c r="AG87" s="211" t="n">
        <v>112</v>
      </c>
    </row>
    <row r="88" customFormat="false" ht="15" hidden="false" customHeight="false" outlineLevel="0" collapsed="false">
      <c r="B88" s="209" t="s">
        <v>101</v>
      </c>
      <c r="C88" s="210" t="n">
        <v>0</v>
      </c>
      <c r="D88" s="210" t="n">
        <v>0</v>
      </c>
      <c r="E88" s="210" t="n">
        <v>18.9122807017544</v>
      </c>
      <c r="F88" s="210" t="n">
        <v>0</v>
      </c>
      <c r="G88" s="210" t="n">
        <v>9.45614035087719</v>
      </c>
      <c r="H88" s="210" t="n">
        <v>0</v>
      </c>
      <c r="I88" s="210" t="n">
        <v>3.43859649122807</v>
      </c>
      <c r="J88" s="210" t="n">
        <v>0</v>
      </c>
      <c r="K88" s="210" t="n">
        <v>14.6140350877193</v>
      </c>
      <c r="L88" s="210" t="n">
        <v>0</v>
      </c>
      <c r="M88" s="210" t="n">
        <v>0</v>
      </c>
      <c r="N88" s="210" t="n">
        <v>2.57894736842105</v>
      </c>
      <c r="O88" s="61" t="n">
        <v>0</v>
      </c>
      <c r="P88" s="211" t="n">
        <v>49</v>
      </c>
      <c r="T88" s="210" t="n">
        <v>0</v>
      </c>
      <c r="U88" s="210" t="n">
        <v>0</v>
      </c>
      <c r="V88" s="210" t="n">
        <v>18.9122807017544</v>
      </c>
      <c r="W88" s="210" t="n">
        <v>0</v>
      </c>
      <c r="X88" s="210" t="n">
        <v>9.45614035087719</v>
      </c>
      <c r="Y88" s="210" t="n">
        <v>0</v>
      </c>
      <c r="Z88" s="210" t="n">
        <v>3.43859649122807</v>
      </c>
      <c r="AA88" s="210" t="n">
        <v>0</v>
      </c>
      <c r="AB88" s="210" t="n">
        <v>14.6140350877193</v>
      </c>
      <c r="AC88" s="210" t="n">
        <v>0</v>
      </c>
      <c r="AD88" s="210" t="n">
        <v>0</v>
      </c>
      <c r="AE88" s="210" t="n">
        <v>2.57894736842105</v>
      </c>
      <c r="AF88" s="61" t="n">
        <v>0</v>
      </c>
      <c r="AG88" s="211" t="n">
        <v>49</v>
      </c>
    </row>
    <row r="89" customFormat="false" ht="15" hidden="false" customHeight="false" outlineLevel="0" collapsed="false">
      <c r="B89" s="209" t="s">
        <v>102</v>
      </c>
      <c r="C89" s="210" t="n">
        <v>0</v>
      </c>
      <c r="D89" s="210" t="n">
        <v>0</v>
      </c>
      <c r="E89" s="210" t="n">
        <v>22.6434782608696</v>
      </c>
      <c r="F89" s="210" t="n">
        <v>0</v>
      </c>
      <c r="G89" s="210" t="n">
        <v>1.07826086956522</v>
      </c>
      <c r="H89" s="210" t="n">
        <v>0</v>
      </c>
      <c r="I89" s="210" t="n">
        <v>23.7217391304348</v>
      </c>
      <c r="J89" s="210" t="n">
        <v>0</v>
      </c>
      <c r="K89" s="210" t="n">
        <v>24.8</v>
      </c>
      <c r="L89" s="210" t="n">
        <v>18.3304347826087</v>
      </c>
      <c r="M89" s="210" t="n">
        <v>1.07826086956522</v>
      </c>
      <c r="N89" s="210" t="n">
        <v>32.3478260869565</v>
      </c>
      <c r="O89" s="61" t="n">
        <v>0</v>
      </c>
      <c r="P89" s="211" t="n">
        <v>124</v>
      </c>
      <c r="T89" s="210" t="n">
        <v>0</v>
      </c>
      <c r="U89" s="210" t="n">
        <v>0</v>
      </c>
      <c r="V89" s="210" t="n">
        <v>22.6434782608696</v>
      </c>
      <c r="W89" s="210" t="n">
        <v>0</v>
      </c>
      <c r="X89" s="210" t="n">
        <v>1.07826086956522</v>
      </c>
      <c r="Y89" s="210" t="n">
        <v>0</v>
      </c>
      <c r="Z89" s="210" t="n">
        <v>23.7217391304348</v>
      </c>
      <c r="AA89" s="210" t="n">
        <v>0</v>
      </c>
      <c r="AB89" s="210" t="n">
        <v>24.8</v>
      </c>
      <c r="AC89" s="210" t="n">
        <v>18.3304347826087</v>
      </c>
      <c r="AD89" s="210" t="n">
        <v>1.07826086956522</v>
      </c>
      <c r="AE89" s="210" t="n">
        <v>32.3478260869565</v>
      </c>
      <c r="AF89" s="61" t="n">
        <v>0</v>
      </c>
      <c r="AG89" s="211" t="n">
        <v>124</v>
      </c>
    </row>
    <row r="90" customFormat="false" ht="15" hidden="false" customHeight="false" outlineLevel="0" collapsed="false">
      <c r="B90" s="209" t="s">
        <v>123</v>
      </c>
      <c r="C90" s="210" t="n">
        <v>0</v>
      </c>
      <c r="D90" s="210" t="n">
        <v>0</v>
      </c>
      <c r="E90" s="210" t="n">
        <v>0</v>
      </c>
      <c r="F90" s="210" t="n">
        <v>1.74193548387097</v>
      </c>
      <c r="G90" s="210" t="n">
        <v>0</v>
      </c>
      <c r="H90" s="210" t="n">
        <v>5.2258064516129</v>
      </c>
      <c r="I90" s="210" t="n">
        <v>0</v>
      </c>
      <c r="J90" s="210" t="n">
        <v>0</v>
      </c>
      <c r="K90" s="210" t="n">
        <v>198.58064516129</v>
      </c>
      <c r="L90" s="210" t="n">
        <v>0</v>
      </c>
      <c r="M90" s="210" t="n">
        <v>3.48387096774194</v>
      </c>
      <c r="N90" s="210" t="n">
        <v>6.96774193548387</v>
      </c>
      <c r="O90" s="61" t="n">
        <v>0</v>
      </c>
      <c r="P90" s="211" t="n">
        <v>216</v>
      </c>
      <c r="T90" s="210" t="n">
        <v>0</v>
      </c>
      <c r="U90" s="210" t="n">
        <v>0</v>
      </c>
      <c r="V90" s="210" t="n">
        <v>0</v>
      </c>
      <c r="W90" s="210" t="n">
        <v>1.74193548387097</v>
      </c>
      <c r="X90" s="210" t="n">
        <v>0</v>
      </c>
      <c r="Y90" s="210" t="n">
        <v>5.2258064516129</v>
      </c>
      <c r="Z90" s="210" t="n">
        <v>0</v>
      </c>
      <c r="AA90" s="210" t="n">
        <v>0</v>
      </c>
      <c r="AB90" s="210" t="n">
        <v>198.58064516129</v>
      </c>
      <c r="AC90" s="210" t="n">
        <v>0</v>
      </c>
      <c r="AD90" s="210" t="n">
        <v>3.48387096774194</v>
      </c>
      <c r="AE90" s="210" t="n">
        <v>6.96774193548387</v>
      </c>
      <c r="AF90" s="61" t="n">
        <v>0</v>
      </c>
      <c r="AG90" s="211" t="n">
        <v>216</v>
      </c>
    </row>
    <row r="91" customFormat="false" ht="15" hidden="false" customHeight="false" outlineLevel="0" collapsed="false">
      <c r="B91" s="209" t="s">
        <v>132</v>
      </c>
      <c r="C91" s="210" t="n">
        <v>0</v>
      </c>
      <c r="D91" s="210" t="n">
        <v>0</v>
      </c>
      <c r="E91" s="210" t="n">
        <v>0</v>
      </c>
      <c r="F91" s="210" t="n">
        <v>0</v>
      </c>
      <c r="G91" s="210" t="n">
        <v>355.928104575163</v>
      </c>
      <c r="H91" s="210" t="n">
        <v>0</v>
      </c>
      <c r="I91" s="210" t="n">
        <v>0</v>
      </c>
      <c r="J91" s="210" t="n">
        <v>0</v>
      </c>
      <c r="K91" s="210" t="n">
        <v>514.285947712418</v>
      </c>
      <c r="L91" s="210" t="n">
        <v>0</v>
      </c>
      <c r="M91" s="210" t="n">
        <v>0</v>
      </c>
      <c r="N91" s="210" t="n">
        <v>52.7859477124183</v>
      </c>
      <c r="O91" s="61" t="n">
        <v>0</v>
      </c>
      <c r="P91" s="211" t="n">
        <v>923</v>
      </c>
      <c r="T91" s="210" t="n">
        <v>0</v>
      </c>
      <c r="U91" s="210" t="n">
        <v>0</v>
      </c>
      <c r="V91" s="210" t="n">
        <v>0</v>
      </c>
      <c r="W91" s="210" t="n">
        <v>0</v>
      </c>
      <c r="X91" s="210" t="n">
        <v>355.928104575163</v>
      </c>
      <c r="Y91" s="210" t="n">
        <v>0</v>
      </c>
      <c r="Z91" s="210" t="n">
        <v>0</v>
      </c>
      <c r="AA91" s="210" t="n">
        <v>0</v>
      </c>
      <c r="AB91" s="210" t="n">
        <v>514.285947712418</v>
      </c>
      <c r="AC91" s="210" t="n">
        <v>0</v>
      </c>
      <c r="AD91" s="210" t="n">
        <v>0</v>
      </c>
      <c r="AE91" s="210" t="n">
        <v>52.7859477124183</v>
      </c>
      <c r="AF91" s="61" t="n">
        <v>0</v>
      </c>
      <c r="AG91" s="211" t="n">
        <v>923</v>
      </c>
    </row>
    <row r="92" customFormat="false" ht="15" hidden="false" customHeight="false" outlineLevel="0" collapsed="false">
      <c r="B92" s="209" t="s">
        <v>104</v>
      </c>
      <c r="C92" s="210" t="n">
        <v>0</v>
      </c>
      <c r="D92" s="210" t="n">
        <v>42.5254237288136</v>
      </c>
      <c r="E92" s="210" t="n">
        <v>7.33196960841613</v>
      </c>
      <c r="F92" s="210" t="n">
        <v>0</v>
      </c>
      <c r="G92" s="210" t="n">
        <v>269.816481589714</v>
      </c>
      <c r="H92" s="210" t="n">
        <v>5.8655756867329</v>
      </c>
      <c r="I92" s="210" t="n">
        <v>0</v>
      </c>
      <c r="J92" s="210" t="n">
        <v>112.912331969608</v>
      </c>
      <c r="K92" s="210" t="n">
        <v>1922.44243132671</v>
      </c>
      <c r="L92" s="210" t="n">
        <v>4.39918176504968</v>
      </c>
      <c r="M92" s="210" t="n">
        <v>39.5926358854471</v>
      </c>
      <c r="N92" s="210" t="n">
        <v>104.113968439509</v>
      </c>
      <c r="O92" s="61" t="n">
        <v>0</v>
      </c>
      <c r="P92" s="211" t="n">
        <v>2509</v>
      </c>
      <c r="T92" s="210" t="n">
        <v>0</v>
      </c>
      <c r="U92" s="210" t="n">
        <v>42.5254237288136</v>
      </c>
      <c r="V92" s="210" t="n">
        <v>7.33196960841613</v>
      </c>
      <c r="W92" s="210" t="n">
        <v>0</v>
      </c>
      <c r="X92" s="210" t="n">
        <v>269.816481589714</v>
      </c>
      <c r="Y92" s="210" t="n">
        <v>5.8655756867329</v>
      </c>
      <c r="Z92" s="210" t="n">
        <v>0</v>
      </c>
      <c r="AA92" s="210" t="n">
        <v>112.912331969608</v>
      </c>
      <c r="AB92" s="210" t="n">
        <v>1922.44243132671</v>
      </c>
      <c r="AC92" s="210" t="n">
        <v>4.39918176504968</v>
      </c>
      <c r="AD92" s="210" t="n">
        <v>39.5926358854471</v>
      </c>
      <c r="AE92" s="210" t="n">
        <v>104.113968439509</v>
      </c>
      <c r="AF92" s="61" t="n">
        <v>0</v>
      </c>
      <c r="AG92" s="211" t="n">
        <v>2509</v>
      </c>
    </row>
    <row r="93" customFormat="false" ht="15" hidden="false" customHeight="false" outlineLevel="0" collapsed="false">
      <c r="B93" s="209" t="s">
        <v>179</v>
      </c>
      <c r="C93" s="210" t="n">
        <v>0</v>
      </c>
      <c r="D93" s="210" t="n">
        <v>0</v>
      </c>
      <c r="E93" s="210" t="n">
        <v>0</v>
      </c>
      <c r="F93" s="210" t="n">
        <v>0</v>
      </c>
      <c r="G93" s="210" t="n">
        <v>0</v>
      </c>
      <c r="H93" s="210" t="n">
        <v>0</v>
      </c>
      <c r="I93" s="210" t="n">
        <v>0</v>
      </c>
      <c r="J93" s="210" t="n">
        <v>0</v>
      </c>
      <c r="K93" s="210" t="n">
        <v>3</v>
      </c>
      <c r="L93" s="210" t="n">
        <v>0</v>
      </c>
      <c r="M93" s="210" t="n">
        <v>0</v>
      </c>
      <c r="N93" s="210" t="n">
        <v>0</v>
      </c>
      <c r="O93" s="61" t="n">
        <v>0</v>
      </c>
      <c r="P93" s="211" t="n">
        <v>3</v>
      </c>
      <c r="T93" s="210" t="n">
        <v>0</v>
      </c>
      <c r="U93" s="210" t="n">
        <v>0</v>
      </c>
      <c r="V93" s="210" t="n">
        <v>0</v>
      </c>
      <c r="W93" s="210" t="n">
        <v>0</v>
      </c>
      <c r="X93" s="210" t="n">
        <v>0</v>
      </c>
      <c r="Y93" s="210" t="n">
        <v>0</v>
      </c>
      <c r="Z93" s="210" t="n">
        <v>0</v>
      </c>
      <c r="AA93" s="210" t="n">
        <v>0</v>
      </c>
      <c r="AB93" s="210" t="n">
        <v>3</v>
      </c>
      <c r="AC93" s="210" t="n">
        <v>0</v>
      </c>
      <c r="AD93" s="210" t="n">
        <v>0</v>
      </c>
      <c r="AE93" s="210" t="n">
        <v>0</v>
      </c>
      <c r="AF93" s="61" t="n">
        <v>0</v>
      </c>
      <c r="AG93" s="211" t="n">
        <v>3</v>
      </c>
    </row>
    <row r="94" customFormat="false" ht="15" hidden="false" customHeight="false" outlineLevel="0" collapsed="false">
      <c r="B94" s="209" t="s">
        <v>103</v>
      </c>
      <c r="C94" s="210" t="n">
        <v>0</v>
      </c>
      <c r="D94" s="210" t="n">
        <v>0</v>
      </c>
      <c r="E94" s="210" t="n">
        <v>0</v>
      </c>
      <c r="F94" s="210" t="n">
        <v>0</v>
      </c>
      <c r="G94" s="210" t="n">
        <v>7.31428571428571</v>
      </c>
      <c r="H94" s="210" t="n">
        <v>0</v>
      </c>
      <c r="I94" s="210" t="n">
        <v>0</v>
      </c>
      <c r="J94" s="210" t="n">
        <v>0</v>
      </c>
      <c r="K94" s="210" t="n">
        <v>56.6857142857143</v>
      </c>
      <c r="L94" s="210" t="n">
        <v>0</v>
      </c>
      <c r="M94" s="210" t="n">
        <v>0</v>
      </c>
      <c r="N94" s="210" t="n">
        <v>0</v>
      </c>
      <c r="O94" s="61" t="n">
        <v>0</v>
      </c>
      <c r="P94" s="211" t="n">
        <v>64</v>
      </c>
      <c r="T94" s="210" t="n">
        <v>0</v>
      </c>
      <c r="U94" s="210" t="n">
        <v>0</v>
      </c>
      <c r="V94" s="210" t="n">
        <v>0</v>
      </c>
      <c r="W94" s="210" t="n">
        <v>0</v>
      </c>
      <c r="X94" s="210" t="n">
        <v>7.31428571428571</v>
      </c>
      <c r="Y94" s="210" t="n">
        <v>0</v>
      </c>
      <c r="Z94" s="210" t="n">
        <v>0</v>
      </c>
      <c r="AA94" s="210" t="n">
        <v>0</v>
      </c>
      <c r="AB94" s="210" t="n">
        <v>56.6857142857143</v>
      </c>
      <c r="AC94" s="210" t="n">
        <v>0</v>
      </c>
      <c r="AD94" s="210" t="n">
        <v>0</v>
      </c>
      <c r="AE94" s="210" t="n">
        <v>0</v>
      </c>
      <c r="AF94" s="61" t="n">
        <v>0</v>
      </c>
      <c r="AG94" s="211" t="n">
        <v>64</v>
      </c>
    </row>
    <row r="95" customFormat="false" ht="15" hidden="false" customHeight="false" outlineLevel="0" collapsed="false">
      <c r="B95" s="209" t="s">
        <v>146</v>
      </c>
      <c r="C95" s="210" t="n">
        <v>0</v>
      </c>
      <c r="D95" s="210" t="n">
        <v>0</v>
      </c>
      <c r="E95" s="210" t="n">
        <v>0</v>
      </c>
      <c r="F95" s="210" t="n">
        <v>0</v>
      </c>
      <c r="G95" s="210" t="n">
        <v>0</v>
      </c>
      <c r="H95" s="210" t="n">
        <v>0</v>
      </c>
      <c r="I95" s="210" t="n">
        <v>0</v>
      </c>
      <c r="J95" s="210" t="n">
        <v>0</v>
      </c>
      <c r="K95" s="210" t="n">
        <v>9</v>
      </c>
      <c r="L95" s="210" t="n">
        <v>0</v>
      </c>
      <c r="M95" s="210" t="n">
        <v>0</v>
      </c>
      <c r="N95" s="210" t="n">
        <v>0</v>
      </c>
      <c r="O95" s="61" t="n">
        <v>0</v>
      </c>
      <c r="P95" s="211" t="n">
        <v>9</v>
      </c>
      <c r="T95" s="210" t="n">
        <v>0</v>
      </c>
      <c r="U95" s="210" t="n">
        <v>0</v>
      </c>
      <c r="V95" s="210" t="n">
        <v>0</v>
      </c>
      <c r="W95" s="210" t="n">
        <v>0</v>
      </c>
      <c r="X95" s="210" t="n">
        <v>0</v>
      </c>
      <c r="Y95" s="210" t="n">
        <v>0</v>
      </c>
      <c r="Z95" s="210" t="n">
        <v>0</v>
      </c>
      <c r="AA95" s="210" t="n">
        <v>0</v>
      </c>
      <c r="AB95" s="210" t="n">
        <v>9</v>
      </c>
      <c r="AC95" s="210" t="n">
        <v>0</v>
      </c>
      <c r="AD95" s="210" t="n">
        <v>0</v>
      </c>
      <c r="AE95" s="210" t="n">
        <v>0</v>
      </c>
      <c r="AF95" s="61" t="n">
        <v>0</v>
      </c>
      <c r="AG95" s="211" t="n">
        <v>9</v>
      </c>
    </row>
    <row r="96" customFormat="false" ht="15" hidden="false" customHeight="false" outlineLevel="0" collapsed="false">
      <c r="B96" s="209" t="s">
        <v>105</v>
      </c>
      <c r="C96" s="210" t="n">
        <v>0</v>
      </c>
      <c r="D96" s="210" t="n">
        <v>2.17763157894737</v>
      </c>
      <c r="E96" s="210" t="n">
        <v>0</v>
      </c>
      <c r="F96" s="210" t="n">
        <v>4.35526315789474</v>
      </c>
      <c r="G96" s="210" t="n">
        <v>1.08881578947368</v>
      </c>
      <c r="H96" s="210" t="n">
        <v>0</v>
      </c>
      <c r="I96" s="210" t="n">
        <v>3.26644736842105</v>
      </c>
      <c r="J96" s="210" t="n">
        <v>0</v>
      </c>
      <c r="K96" s="210" t="n">
        <v>280.914473684211</v>
      </c>
      <c r="L96" s="210" t="n">
        <v>3.26644736842105</v>
      </c>
      <c r="M96" s="210" t="n">
        <v>2.17763157894737</v>
      </c>
      <c r="N96" s="210" t="n">
        <v>33.7532894736842</v>
      </c>
      <c r="O96" s="61" t="n">
        <v>0</v>
      </c>
      <c r="P96" s="211" t="n">
        <v>331</v>
      </c>
      <c r="T96" s="210" t="n">
        <v>0</v>
      </c>
      <c r="U96" s="210" t="n">
        <v>2.17763157894737</v>
      </c>
      <c r="V96" s="210" t="n">
        <v>0</v>
      </c>
      <c r="W96" s="210" t="n">
        <v>4.35526315789474</v>
      </c>
      <c r="X96" s="210" t="n">
        <v>1.08881578947368</v>
      </c>
      <c r="Y96" s="210" t="n">
        <v>0</v>
      </c>
      <c r="Z96" s="210" t="n">
        <v>3.26644736842105</v>
      </c>
      <c r="AA96" s="210" t="n">
        <v>0</v>
      </c>
      <c r="AB96" s="210" t="n">
        <v>280.914473684211</v>
      </c>
      <c r="AC96" s="210" t="n">
        <v>3.26644736842105</v>
      </c>
      <c r="AD96" s="210" t="n">
        <v>2.17763157894737</v>
      </c>
      <c r="AE96" s="210" t="n">
        <v>33.7532894736842</v>
      </c>
      <c r="AF96" s="61" t="n">
        <v>0</v>
      </c>
      <c r="AG96" s="211" t="n">
        <v>331</v>
      </c>
    </row>
    <row r="97" customFormat="false" ht="15" hidden="false" customHeight="false" outlineLevel="0" collapsed="false">
      <c r="B97" s="209" t="s">
        <v>106</v>
      </c>
      <c r="C97" s="210" t="n">
        <v>0</v>
      </c>
      <c r="D97" s="210" t="n">
        <v>54.4406490179334</v>
      </c>
      <c r="E97" s="210" t="n">
        <v>0</v>
      </c>
      <c r="F97" s="210" t="n">
        <v>85.397096498719</v>
      </c>
      <c r="G97" s="210" t="n">
        <v>298.889837745517</v>
      </c>
      <c r="H97" s="210" t="n">
        <v>0</v>
      </c>
      <c r="I97" s="210" t="n">
        <v>122.758326216909</v>
      </c>
      <c r="J97" s="210" t="n">
        <v>0</v>
      </c>
      <c r="K97" s="210" t="n">
        <v>4874.03928266439</v>
      </c>
      <c r="L97" s="210" t="n">
        <v>72.5875320239112</v>
      </c>
      <c r="M97" s="210" t="n">
        <v>118.488471391973</v>
      </c>
      <c r="N97" s="210" t="n">
        <v>623.398804440649</v>
      </c>
      <c r="O97" s="61" t="n">
        <v>0</v>
      </c>
      <c r="P97" s="211" t="n">
        <v>6250</v>
      </c>
      <c r="T97" s="210" t="n">
        <v>0</v>
      </c>
      <c r="U97" s="210" t="n">
        <v>54.4406490179334</v>
      </c>
      <c r="V97" s="210" t="n">
        <v>0</v>
      </c>
      <c r="W97" s="210" t="n">
        <v>85.397096498719</v>
      </c>
      <c r="X97" s="210" t="n">
        <v>298.889837745517</v>
      </c>
      <c r="Y97" s="210" t="n">
        <v>0</v>
      </c>
      <c r="Z97" s="210" t="n">
        <v>122.758326216909</v>
      </c>
      <c r="AA97" s="210" t="n">
        <v>0</v>
      </c>
      <c r="AB97" s="210" t="n">
        <v>4874.03928266439</v>
      </c>
      <c r="AC97" s="210" t="n">
        <v>72.5875320239112</v>
      </c>
      <c r="AD97" s="210" t="n">
        <v>118.488471391973</v>
      </c>
      <c r="AE97" s="210" t="n">
        <v>623.398804440649</v>
      </c>
      <c r="AF97" s="61" t="n">
        <v>0</v>
      </c>
      <c r="AG97" s="211" t="n">
        <v>6250</v>
      </c>
    </row>
    <row r="98" customFormat="false" ht="15" hidden="false" customHeight="false" outlineLevel="0" collapsed="false">
      <c r="B98" s="209" t="s">
        <v>107</v>
      </c>
      <c r="C98" s="210" t="n">
        <v>0</v>
      </c>
      <c r="D98" s="210" t="n">
        <v>34.1249380267724</v>
      </c>
      <c r="E98" s="210" t="n">
        <v>0</v>
      </c>
      <c r="F98" s="210" t="n">
        <v>9.09998347380598</v>
      </c>
      <c r="G98" s="210" t="n">
        <v>576.711452652454</v>
      </c>
      <c r="H98" s="210" t="n">
        <v>361.724343083788</v>
      </c>
      <c r="I98" s="210" t="n">
        <v>17.0624690133862</v>
      </c>
      <c r="J98" s="210" t="n">
        <v>12.5124772764832</v>
      </c>
      <c r="K98" s="210" t="n">
        <v>4989.06593951413</v>
      </c>
      <c r="L98" s="210" t="n">
        <v>11.3749793422575</v>
      </c>
      <c r="M98" s="210" t="n">
        <v>123.987274830607</v>
      </c>
      <c r="N98" s="210" t="n">
        <v>747.336142786316</v>
      </c>
      <c r="O98" s="61" t="n">
        <v>0</v>
      </c>
      <c r="P98" s="211" t="n">
        <v>6883</v>
      </c>
      <c r="T98" s="220" t="n">
        <f aca="false">C$98/$P$98*$AG$98</f>
        <v>0</v>
      </c>
      <c r="U98" s="220" t="n">
        <f aca="false">D$98/$P$98*$AG$98</f>
        <v>32.7863163113535</v>
      </c>
      <c r="V98" s="220" t="n">
        <f aca="false">E$98/$P$98*$AG$98</f>
        <v>0</v>
      </c>
      <c r="W98" s="220" t="n">
        <f aca="false">F$98/$P$98*$AG$98</f>
        <v>8.7430176830276</v>
      </c>
      <c r="X98" s="220" t="n">
        <f aca="false">G$98/$P$98*$AG$98</f>
        <v>554.088745661874</v>
      </c>
      <c r="Y98" s="220" t="n">
        <f aca="false">H$98/$P$98*$AG$98</f>
        <v>347.534952900347</v>
      </c>
      <c r="Z98" s="220" t="n">
        <f aca="false">I$98/$P$98*$AG$98</f>
        <v>16.3931581556767</v>
      </c>
      <c r="AA98" s="220" t="n">
        <f aca="false">J$98/$P$98*$AG$98</f>
        <v>12.0216493141629</v>
      </c>
      <c r="AB98" s="220" t="n">
        <f aca="false">K$98/$P$98*$AG$98</f>
        <v>4793.35944471988</v>
      </c>
      <c r="AC98" s="220" t="n">
        <f aca="false">L$98/$P$98*$AG$98</f>
        <v>10.9287721037845</v>
      </c>
      <c r="AD98" s="220" t="n">
        <f aca="false">M$98/$P$98*$AG$98</f>
        <v>119.123615931251</v>
      </c>
      <c r="AE98" s="220" t="n">
        <f aca="false">N$98/$P$98*$AG$98</f>
        <v>718.020327218642</v>
      </c>
      <c r="AF98" s="220" t="n">
        <f aca="false">O$98/$P$98*$AG$98</f>
        <v>0</v>
      </c>
      <c r="AG98" s="221" t="n">
        <v>6613</v>
      </c>
    </row>
    <row r="99" customFormat="false" ht="15" hidden="false" customHeight="false" outlineLevel="0" collapsed="false">
      <c r="B99" s="209" t="s">
        <v>108</v>
      </c>
      <c r="C99" s="210" t="n">
        <v>1.07338805865432</v>
      </c>
      <c r="D99" s="210" t="n">
        <v>834.022521574405</v>
      </c>
      <c r="E99" s="210" t="n">
        <v>0</v>
      </c>
      <c r="F99" s="210" t="n">
        <v>61.1831193432962</v>
      </c>
      <c r="G99" s="210" t="n">
        <v>3553.98786220445</v>
      </c>
      <c r="H99" s="210" t="n">
        <v>50.449238756753</v>
      </c>
      <c r="I99" s="210" t="n">
        <v>344.557566828036</v>
      </c>
      <c r="J99" s="210" t="n">
        <v>36.4951939942468</v>
      </c>
      <c r="K99" s="210" t="n">
        <v>6982.38932154634</v>
      </c>
      <c r="L99" s="210" t="n">
        <v>85.8710446923455</v>
      </c>
      <c r="M99" s="210" t="n">
        <v>199.650178909703</v>
      </c>
      <c r="N99" s="210" t="n">
        <v>3149.32056409177</v>
      </c>
      <c r="O99" s="61" t="n">
        <v>0</v>
      </c>
      <c r="P99" s="211" t="n">
        <v>15299</v>
      </c>
      <c r="T99" s="220" t="n">
        <f aca="false">C$99/$P$99*$AG$99</f>
        <v>1.03023924787764</v>
      </c>
      <c r="U99" s="220" t="n">
        <f aca="false">D$99/$P$99*$AG$99</f>
        <v>800.495895600926</v>
      </c>
      <c r="V99" s="220" t="n">
        <f aca="false">E$99/$P$99*$AG$99</f>
        <v>0</v>
      </c>
      <c r="W99" s="220" t="n">
        <f aca="false">F$99/$P$99*$AG$99</f>
        <v>58.7236371290255</v>
      </c>
      <c r="X99" s="220" t="n">
        <f aca="false">G$99/$P$99*$AG$99</f>
        <v>3411.12214972287</v>
      </c>
      <c r="Y99" s="220" t="n">
        <f aca="false">H$99/$P$99*$AG$99</f>
        <v>48.4212446502491</v>
      </c>
      <c r="Z99" s="220" t="n">
        <f aca="false">I$99/$P$99*$AG$99</f>
        <v>330.706798568722</v>
      </c>
      <c r="AA99" s="220" t="n">
        <f aca="false">J$99/$P$99*$AG$99</f>
        <v>35.0281344278398</v>
      </c>
      <c r="AB99" s="220" t="n">
        <f aca="false">K$99/$P$99*$AG$99</f>
        <v>6701.70630744405</v>
      </c>
      <c r="AC99" s="220" t="n">
        <f aca="false">L$99/$P$99*$AG$99</f>
        <v>82.4191398302112</v>
      </c>
      <c r="AD99" s="220" t="n">
        <f aca="false">M$99/$P$99*$AG$99</f>
        <v>191.624500105241</v>
      </c>
      <c r="AE99" s="220" t="n">
        <f aca="false">N$99/$P$99*$AG$99</f>
        <v>3022.721953273</v>
      </c>
      <c r="AF99" s="220" t="n">
        <f aca="false">O$99/$P$99*$AG$99</f>
        <v>0</v>
      </c>
      <c r="AG99" s="221" t="n">
        <v>14684</v>
      </c>
    </row>
    <row r="100" customFormat="false" ht="15" hidden="false" customHeight="false" outlineLevel="0" collapsed="false">
      <c r="B100" s="209" t="s">
        <v>34</v>
      </c>
      <c r="C100" s="210" t="n">
        <v>0</v>
      </c>
      <c r="D100" s="210" t="n">
        <v>25.6403580146461</v>
      </c>
      <c r="E100" s="210" t="n">
        <v>0</v>
      </c>
      <c r="F100" s="210" t="n">
        <v>34.1871440195281</v>
      </c>
      <c r="G100" s="210" t="n">
        <v>18.1619202603743</v>
      </c>
      <c r="H100" s="210" t="n">
        <v>0</v>
      </c>
      <c r="I100" s="210" t="n">
        <v>3.20504475183076</v>
      </c>
      <c r="J100" s="210" t="n">
        <v>0</v>
      </c>
      <c r="K100" s="210" t="n">
        <v>1154.88445890968</v>
      </c>
      <c r="L100" s="210" t="n">
        <v>1.06834825061025</v>
      </c>
      <c r="M100" s="210" t="n">
        <v>5.34174125305126</v>
      </c>
      <c r="N100" s="210" t="n">
        <v>70.5109845402767</v>
      </c>
      <c r="O100" s="61" t="n">
        <v>0</v>
      </c>
      <c r="P100" s="211" t="n">
        <v>1313</v>
      </c>
      <c r="T100" s="210" t="n">
        <v>0</v>
      </c>
      <c r="U100" s="210" t="n">
        <v>25.6403580146461</v>
      </c>
      <c r="V100" s="210" t="n">
        <v>0</v>
      </c>
      <c r="W100" s="210" t="n">
        <v>34.1871440195281</v>
      </c>
      <c r="X100" s="210" t="n">
        <v>18.1619202603743</v>
      </c>
      <c r="Y100" s="210" t="n">
        <v>0</v>
      </c>
      <c r="Z100" s="210" t="n">
        <v>3.20504475183076</v>
      </c>
      <c r="AA100" s="210" t="n">
        <v>0</v>
      </c>
      <c r="AB100" s="210" t="n">
        <v>1154.88445890968</v>
      </c>
      <c r="AC100" s="210" t="n">
        <v>1.06834825061025</v>
      </c>
      <c r="AD100" s="210" t="n">
        <v>5.34174125305126</v>
      </c>
      <c r="AE100" s="210" t="n">
        <v>70.5109845402767</v>
      </c>
      <c r="AF100" s="61" t="n">
        <v>0</v>
      </c>
      <c r="AG100" s="211" t="n">
        <v>1313</v>
      </c>
    </row>
    <row r="101" customFormat="false" ht="15" hidden="false" customHeight="false" outlineLevel="0" collapsed="false">
      <c r="B101" s="209" t="s">
        <v>109</v>
      </c>
      <c r="C101" s="210" t="n">
        <v>0</v>
      </c>
      <c r="D101" s="210" t="n">
        <v>10.1339449541284</v>
      </c>
      <c r="E101" s="210" t="n">
        <v>0</v>
      </c>
      <c r="F101" s="210" t="n">
        <v>25.8978593272171</v>
      </c>
      <c r="G101" s="210" t="n">
        <v>405.357798165138</v>
      </c>
      <c r="H101" s="210" t="n">
        <v>5.62996941896024</v>
      </c>
      <c r="I101" s="210" t="n">
        <v>3.37798165137615</v>
      </c>
      <c r="J101" s="210" t="n">
        <v>6.75596330275229</v>
      </c>
      <c r="K101" s="210" t="n">
        <v>1335.42874617737</v>
      </c>
      <c r="L101" s="210" t="n">
        <v>0</v>
      </c>
      <c r="M101" s="210" t="n">
        <v>9.00795107033639</v>
      </c>
      <c r="N101" s="210" t="n">
        <v>39.4097859327217</v>
      </c>
      <c r="O101" s="61" t="n">
        <v>0</v>
      </c>
      <c r="P101" s="211" t="n">
        <v>1841</v>
      </c>
      <c r="T101" s="210" t="n">
        <v>0</v>
      </c>
      <c r="U101" s="210" t="n">
        <v>10.1339449541284</v>
      </c>
      <c r="V101" s="210" t="n">
        <v>0</v>
      </c>
      <c r="W101" s="210" t="n">
        <v>25.8978593272171</v>
      </c>
      <c r="X101" s="210" t="n">
        <v>405.357798165138</v>
      </c>
      <c r="Y101" s="210" t="n">
        <v>5.62996941896024</v>
      </c>
      <c r="Z101" s="210" t="n">
        <v>3.37798165137615</v>
      </c>
      <c r="AA101" s="210" t="n">
        <v>6.75596330275229</v>
      </c>
      <c r="AB101" s="210" t="n">
        <v>1335.42874617737</v>
      </c>
      <c r="AC101" s="210" t="n">
        <v>0</v>
      </c>
      <c r="AD101" s="210" t="n">
        <v>9.00795107033639</v>
      </c>
      <c r="AE101" s="210" t="n">
        <v>39.4097859327217</v>
      </c>
      <c r="AF101" s="61" t="n">
        <v>0</v>
      </c>
      <c r="AG101" s="211" t="n">
        <v>1841</v>
      </c>
    </row>
    <row r="102" customFormat="false" ht="15" hidden="false" customHeight="false" outlineLevel="0" collapsed="false">
      <c r="B102" s="209" t="s">
        <v>110</v>
      </c>
      <c r="C102" s="210" t="n">
        <v>0</v>
      </c>
      <c r="D102" s="210" t="n">
        <v>17.3186119873817</v>
      </c>
      <c r="E102" s="210" t="n">
        <v>0</v>
      </c>
      <c r="F102" s="210" t="n">
        <v>263.242902208202</v>
      </c>
      <c r="G102" s="210" t="n">
        <v>412.182965299685</v>
      </c>
      <c r="H102" s="210" t="n">
        <v>0</v>
      </c>
      <c r="I102" s="210" t="n">
        <v>1.15457413249211</v>
      </c>
      <c r="J102" s="210" t="n">
        <v>16.1640378548896</v>
      </c>
      <c r="K102" s="210" t="n">
        <v>347.526813880126</v>
      </c>
      <c r="L102" s="210" t="n">
        <v>1.15457413249211</v>
      </c>
      <c r="M102" s="210" t="n">
        <v>25.4006309148265</v>
      </c>
      <c r="N102" s="210" t="n">
        <v>13.8548895899054</v>
      </c>
      <c r="O102" s="61" t="n">
        <v>0</v>
      </c>
      <c r="P102" s="211" t="n">
        <v>1098</v>
      </c>
      <c r="T102" s="210" t="n">
        <v>0</v>
      </c>
      <c r="U102" s="210" t="n">
        <v>17.3186119873817</v>
      </c>
      <c r="V102" s="210" t="n">
        <v>0</v>
      </c>
      <c r="W102" s="210" t="n">
        <v>263.242902208202</v>
      </c>
      <c r="X102" s="210" t="n">
        <v>412.182965299685</v>
      </c>
      <c r="Y102" s="210" t="n">
        <v>0</v>
      </c>
      <c r="Z102" s="210" t="n">
        <v>1.15457413249211</v>
      </c>
      <c r="AA102" s="210" t="n">
        <v>16.1640378548896</v>
      </c>
      <c r="AB102" s="210" t="n">
        <v>347.526813880126</v>
      </c>
      <c r="AC102" s="210" t="n">
        <v>1.15457413249211</v>
      </c>
      <c r="AD102" s="210" t="n">
        <v>25.4006309148265</v>
      </c>
      <c r="AE102" s="210" t="n">
        <v>13.8548895899054</v>
      </c>
      <c r="AF102" s="61" t="n">
        <v>0</v>
      </c>
      <c r="AG102" s="211" t="n">
        <v>1098</v>
      </c>
    </row>
    <row r="103" customFormat="false" ht="15.75" hidden="false" customHeight="false" outlineLevel="0" collapsed="false">
      <c r="B103" s="215" t="s">
        <v>112</v>
      </c>
      <c r="C103" s="216" t="n">
        <v>1.07338805865432</v>
      </c>
      <c r="D103" s="216" t="n">
        <v>1020.38407888303</v>
      </c>
      <c r="E103" s="216" t="n">
        <v>263.115458456098</v>
      </c>
      <c r="F103" s="216" t="n">
        <v>487.360332248166</v>
      </c>
      <c r="G103" s="216" t="n">
        <v>6150.78214194811</v>
      </c>
      <c r="H103" s="217" t="n">
        <v>428.894933397847</v>
      </c>
      <c r="I103" s="217" t="n">
        <v>1614.07708679539</v>
      </c>
      <c r="J103" s="217" t="n">
        <v>184.84000439798</v>
      </c>
      <c r="K103" s="217" t="n">
        <v>23683.7066563959</v>
      </c>
      <c r="L103" s="217" t="n">
        <v>975.909536927149</v>
      </c>
      <c r="M103" s="217" t="n">
        <v>629.958449302986</v>
      </c>
      <c r="N103" s="217" t="n">
        <v>5633.44685682013</v>
      </c>
      <c r="O103" s="222" t="n">
        <v>17.4510763685954</v>
      </c>
      <c r="P103" s="217" t="n">
        <v>41091</v>
      </c>
      <c r="T103" s="216" t="n">
        <f aca="false">SUM(T82:T102)</f>
        <v>1.03023924787764</v>
      </c>
      <c r="U103" s="216" t="n">
        <f aca="false">SUM(U82:U102)</f>
        <v>985.51883119413</v>
      </c>
      <c r="V103" s="216" t="n">
        <f aca="false">SUM(V82:V102)</f>
        <v>263.115458456098</v>
      </c>
      <c r="W103" s="216" t="n">
        <f aca="false">SUM(W82:W102)</f>
        <v>484.543884243117</v>
      </c>
      <c r="X103" s="216" t="n">
        <f aca="false">SUM(X82:X102)</f>
        <v>5985.29372247595</v>
      </c>
      <c r="Y103" s="216" t="n">
        <f aca="false">SUM(Y82:Y102)</f>
        <v>412.677549107902</v>
      </c>
      <c r="Z103" s="216" t="n">
        <f aca="false">SUM(Z82:Z102)</f>
        <v>1599.55700767837</v>
      </c>
      <c r="AA103" s="216" t="n">
        <f aca="false">SUM(AA82:AA102)</f>
        <v>182.882116869253</v>
      </c>
      <c r="AB103" s="216" t="n">
        <f aca="false">SUM(AB82:AB102)</f>
        <v>23207.3171474993</v>
      </c>
      <c r="AC103" s="216" t="n">
        <f aca="false">SUM(AC82:AC102)</f>
        <v>972.011424826541</v>
      </c>
      <c r="AD103" s="216" t="n">
        <f aca="false">SUM(AD82:AD102)</f>
        <v>617.069111599168</v>
      </c>
      <c r="AE103" s="216" t="n">
        <f aca="false">SUM(AE82:AE102)</f>
        <v>5477.53243043368</v>
      </c>
      <c r="AF103" s="216" t="n">
        <f aca="false">SUM(AF82:AF102)</f>
        <v>17.4510763685954</v>
      </c>
      <c r="AG103" s="216" t="n">
        <f aca="false">SUM(AG82:AG102)</f>
        <v>40206</v>
      </c>
    </row>
    <row r="104" customFormat="false" ht="15.75" hidden="false" customHeight="false" outlineLevel="0" collapsed="false">
      <c r="B104" s="218" t="s">
        <v>113</v>
      </c>
      <c r="C104" s="219" t="n">
        <v>1.07338805865432</v>
      </c>
      <c r="D104" s="219" t="n">
        <v>1077.63277063711</v>
      </c>
      <c r="E104" s="219" t="n">
        <v>462.750828070586</v>
      </c>
      <c r="F104" s="219" t="n">
        <v>549.496131800461</v>
      </c>
      <c r="G104" s="219" t="n">
        <v>6400.34124741425</v>
      </c>
      <c r="H104" s="219" t="n">
        <v>428.894933397847</v>
      </c>
      <c r="I104" s="219" t="n">
        <v>3400.44953419749</v>
      </c>
      <c r="J104" s="219" t="n">
        <v>189.073415552083</v>
      </c>
      <c r="K104" s="219" t="n">
        <v>25210.7972484867</v>
      </c>
      <c r="L104" s="219" t="n">
        <v>2071.13891742498</v>
      </c>
      <c r="M104" s="219" t="n">
        <v>1728.06157296759</v>
      </c>
      <c r="N104" s="219" t="n">
        <v>6883.1173128974</v>
      </c>
      <c r="O104" s="223" t="n">
        <v>41.1726990948306</v>
      </c>
      <c r="P104" s="219" t="n">
        <v>48444</v>
      </c>
      <c r="T104" s="219" t="n">
        <f aca="false">T81+T103</f>
        <v>1.03023924787764</v>
      </c>
      <c r="U104" s="219" t="n">
        <f aca="false">U81+U103</f>
        <v>1071.96824998766</v>
      </c>
      <c r="V104" s="219" t="n">
        <f aca="false">V81+V103</f>
        <v>462.750828070586</v>
      </c>
      <c r="W104" s="219" t="n">
        <f aca="false">W81+W103</f>
        <v>547.367899834692</v>
      </c>
      <c r="X104" s="219" t="n">
        <f aca="false">X81+X103</f>
        <v>6271.85134425524</v>
      </c>
      <c r="Y104" s="219" t="n">
        <f aca="false">Y81+Y103</f>
        <v>412.677549107902</v>
      </c>
      <c r="Z104" s="219" t="n">
        <f aca="false">Z81+Z103</f>
        <v>3853.81048625927</v>
      </c>
      <c r="AA104" s="219" t="n">
        <f aca="false">AA81+AA103</f>
        <v>188.491960101915</v>
      </c>
      <c r="AB104" s="219" t="n">
        <f aca="false">AB81+AB103</f>
        <v>25210.3356121773</v>
      </c>
      <c r="AC104" s="219" t="n">
        <f aca="false">AC81+AC103</f>
        <v>2328.77767708086</v>
      </c>
      <c r="AD104" s="219" t="n">
        <f aca="false">AD81+AD103</f>
        <v>2154.92839248194</v>
      </c>
      <c r="AE104" s="219" t="n">
        <f aca="false">AE81+AE103</f>
        <v>7122.83706229988</v>
      </c>
      <c r="AF104" s="219" t="n">
        <f aca="false">AF81+AF103</f>
        <v>41.1726990948306</v>
      </c>
      <c r="AG104" s="219" t="n">
        <f aca="false">AG81+AG103</f>
        <v>49668</v>
      </c>
    </row>
    <row r="109" customFormat="false" ht="15.75" hidden="false" customHeight="true" outlineLevel="0" collapsed="false">
      <c r="B109" s="205" t="s">
        <v>86</v>
      </c>
      <c r="C109" s="206" t="s">
        <v>184</v>
      </c>
      <c r="D109" s="206"/>
      <c r="E109" s="206"/>
      <c r="F109" s="206"/>
      <c r="G109" s="206"/>
      <c r="H109" s="206"/>
      <c r="I109" s="206" t="s">
        <v>185</v>
      </c>
      <c r="J109" s="206"/>
      <c r="K109" s="206"/>
      <c r="L109" s="206"/>
      <c r="M109" s="206"/>
      <c r="N109" s="206"/>
      <c r="O109" s="207" t="s">
        <v>128</v>
      </c>
      <c r="P109" s="208" t="s">
        <v>97</v>
      </c>
      <c r="R109" s="95"/>
      <c r="T109" s="206" t="s">
        <v>184</v>
      </c>
      <c r="U109" s="206"/>
      <c r="V109" s="206"/>
      <c r="W109" s="206"/>
      <c r="X109" s="206"/>
      <c r="Y109" s="206"/>
      <c r="Z109" s="206" t="s">
        <v>185</v>
      </c>
      <c r="AA109" s="206"/>
      <c r="AB109" s="206"/>
      <c r="AC109" s="206"/>
      <c r="AD109" s="206"/>
      <c r="AE109" s="206"/>
      <c r="AF109" s="207" t="s">
        <v>128</v>
      </c>
      <c r="AG109" s="208" t="s">
        <v>97</v>
      </c>
    </row>
    <row r="110" customFormat="false" ht="78.75" hidden="false" customHeight="false" outlineLevel="0" collapsed="false">
      <c r="A110" s="87"/>
      <c r="B110" s="205"/>
      <c r="C110" s="124" t="s">
        <v>186</v>
      </c>
      <c r="D110" s="124" t="s">
        <v>187</v>
      </c>
      <c r="E110" s="124" t="s">
        <v>188</v>
      </c>
      <c r="F110" s="124" t="s">
        <v>189</v>
      </c>
      <c r="G110" s="124" t="s">
        <v>190</v>
      </c>
      <c r="H110" s="124" t="s">
        <v>191</v>
      </c>
      <c r="I110" s="124" t="s">
        <v>192</v>
      </c>
      <c r="J110" s="124" t="s">
        <v>193</v>
      </c>
      <c r="K110" s="124" t="s">
        <v>194</v>
      </c>
      <c r="L110" s="124" t="s">
        <v>195</v>
      </c>
      <c r="M110" s="124" t="s">
        <v>196</v>
      </c>
      <c r="N110" s="124" t="s">
        <v>197</v>
      </c>
      <c r="O110" s="207"/>
      <c r="P110" s="208"/>
      <c r="R110" s="95"/>
      <c r="T110" s="124" t="s">
        <v>186</v>
      </c>
      <c r="U110" s="124" t="s">
        <v>187</v>
      </c>
      <c r="V110" s="124" t="s">
        <v>188</v>
      </c>
      <c r="W110" s="124" t="s">
        <v>189</v>
      </c>
      <c r="X110" s="124" t="s">
        <v>190</v>
      </c>
      <c r="Y110" s="124" t="s">
        <v>191</v>
      </c>
      <c r="Z110" s="124" t="s">
        <v>192</v>
      </c>
      <c r="AA110" s="124" t="s">
        <v>193</v>
      </c>
      <c r="AB110" s="124" t="s">
        <v>194</v>
      </c>
      <c r="AC110" s="124" t="s">
        <v>195</v>
      </c>
      <c r="AD110" s="124" t="s">
        <v>196</v>
      </c>
      <c r="AE110" s="124" t="s">
        <v>197</v>
      </c>
      <c r="AF110" s="207"/>
      <c r="AG110" s="208"/>
    </row>
    <row r="111" customFormat="false" ht="15" hidden="false" customHeight="false" outlineLevel="0" collapsed="false">
      <c r="A111" s="91" t="s">
        <v>41</v>
      </c>
      <c r="B111" s="209" t="s">
        <v>131</v>
      </c>
      <c r="C111" s="210" t="n">
        <v>0</v>
      </c>
      <c r="D111" s="210" t="n">
        <v>0</v>
      </c>
      <c r="E111" s="210" t="n">
        <v>0</v>
      </c>
      <c r="F111" s="210" t="n">
        <v>0</v>
      </c>
      <c r="G111" s="210" t="n">
        <v>0</v>
      </c>
      <c r="H111" s="210" t="n">
        <v>0</v>
      </c>
      <c r="I111" s="210" t="n">
        <v>0</v>
      </c>
      <c r="J111" s="210" t="n">
        <v>0</v>
      </c>
      <c r="K111" s="210" t="n">
        <v>0</v>
      </c>
      <c r="L111" s="210" t="n">
        <v>0</v>
      </c>
      <c r="M111" s="210" t="n">
        <v>0</v>
      </c>
      <c r="N111" s="210" t="n">
        <v>0</v>
      </c>
      <c r="O111" s="61" t="n">
        <v>0</v>
      </c>
      <c r="P111" s="211" t="n">
        <v>0</v>
      </c>
      <c r="R111" s="95" t="n">
        <f aca="false">P111/$P$132</f>
        <v>0</v>
      </c>
      <c r="S111" s="65" t="n">
        <f aca="false">$S$132*R111</f>
        <v>0</v>
      </c>
      <c r="T111" s="210" t="n">
        <v>0</v>
      </c>
      <c r="U111" s="210" t="n">
        <v>0</v>
      </c>
      <c r="V111" s="210" t="n">
        <v>0</v>
      </c>
      <c r="W111" s="210" t="n">
        <v>0</v>
      </c>
      <c r="X111" s="210" t="n">
        <v>0</v>
      </c>
      <c r="Y111" s="210" t="n">
        <v>0</v>
      </c>
      <c r="Z111" s="210" t="n">
        <v>0</v>
      </c>
      <c r="AA111" s="210" t="n">
        <v>0</v>
      </c>
      <c r="AB111" s="210" t="n">
        <v>0</v>
      </c>
      <c r="AC111" s="210" t="n">
        <v>0</v>
      </c>
      <c r="AD111" s="210" t="n">
        <v>0</v>
      </c>
      <c r="AE111" s="210" t="n">
        <v>0</v>
      </c>
      <c r="AF111" s="210" t="n">
        <v>0</v>
      </c>
      <c r="AG111" s="211" t="n">
        <v>0</v>
      </c>
      <c r="AH111" s="36" t="n">
        <f aca="false">AG111+AG133</f>
        <v>11.5905330882353</v>
      </c>
      <c r="AJ111" s="95" t="n">
        <f aca="false">Q118</f>
        <v>1822</v>
      </c>
    </row>
    <row r="112" customFormat="false" ht="15" hidden="false" customHeight="false" outlineLevel="0" collapsed="false">
      <c r="A112" s="91"/>
      <c r="B112" s="209" t="s">
        <v>178</v>
      </c>
      <c r="C112" s="210" t="n">
        <v>0</v>
      </c>
      <c r="D112" s="210" t="n">
        <v>0</v>
      </c>
      <c r="E112" s="210" t="n">
        <v>0</v>
      </c>
      <c r="F112" s="210" t="n">
        <v>0</v>
      </c>
      <c r="G112" s="210" t="n">
        <v>0</v>
      </c>
      <c r="H112" s="210" t="n">
        <v>0</v>
      </c>
      <c r="I112" s="210" t="n">
        <v>0</v>
      </c>
      <c r="J112" s="210" t="n">
        <v>0</v>
      </c>
      <c r="K112" s="210" t="n">
        <v>0</v>
      </c>
      <c r="L112" s="210" t="n">
        <v>0</v>
      </c>
      <c r="M112" s="210" t="n">
        <v>0</v>
      </c>
      <c r="N112" s="210" t="n">
        <v>0</v>
      </c>
      <c r="O112" s="61" t="n">
        <v>0</v>
      </c>
      <c r="P112" s="211" t="n">
        <v>0</v>
      </c>
      <c r="R112" s="95" t="n">
        <f aca="false">P112/$P$132</f>
        <v>0</v>
      </c>
      <c r="S112" s="65" t="n">
        <f aca="false">$S$132*R112</f>
        <v>0</v>
      </c>
      <c r="T112" s="210" t="n">
        <v>0</v>
      </c>
      <c r="U112" s="210" t="n">
        <v>0</v>
      </c>
      <c r="V112" s="210" t="n">
        <v>0</v>
      </c>
      <c r="W112" s="210" t="n">
        <v>0</v>
      </c>
      <c r="X112" s="210" t="n">
        <v>0</v>
      </c>
      <c r="Y112" s="210" t="n">
        <v>0</v>
      </c>
      <c r="Z112" s="210" t="n">
        <v>0</v>
      </c>
      <c r="AA112" s="210" t="n">
        <v>0</v>
      </c>
      <c r="AB112" s="210" t="n">
        <v>0</v>
      </c>
      <c r="AC112" s="210" t="n">
        <v>0</v>
      </c>
      <c r="AD112" s="210" t="n">
        <v>0</v>
      </c>
      <c r="AE112" s="210" t="n">
        <v>0</v>
      </c>
      <c r="AF112" s="210" t="n">
        <v>0</v>
      </c>
      <c r="AG112" s="211" t="n">
        <v>0</v>
      </c>
      <c r="AH112" s="36" t="n">
        <f aca="false">AG112+AG134</f>
        <v>40.5668658088235</v>
      </c>
    </row>
    <row r="113" customFormat="false" ht="15" hidden="false" customHeight="false" outlineLevel="0" collapsed="false">
      <c r="A113" s="91"/>
      <c r="B113" s="209" t="s">
        <v>145</v>
      </c>
      <c r="C113" s="210" t="n">
        <v>0</v>
      </c>
      <c r="D113" s="210" t="n">
        <v>0</v>
      </c>
      <c r="E113" s="210" t="n">
        <v>0</v>
      </c>
      <c r="F113" s="210" t="n">
        <v>0</v>
      </c>
      <c r="G113" s="210" t="n">
        <v>0</v>
      </c>
      <c r="H113" s="210" t="n">
        <v>0</v>
      </c>
      <c r="I113" s="210" t="n">
        <v>0</v>
      </c>
      <c r="J113" s="210" t="n">
        <v>0</v>
      </c>
      <c r="K113" s="210" t="n">
        <v>0</v>
      </c>
      <c r="L113" s="210" t="n">
        <v>0</v>
      </c>
      <c r="M113" s="210" t="n">
        <v>0</v>
      </c>
      <c r="N113" s="210" t="n">
        <v>0</v>
      </c>
      <c r="O113" s="61" t="n">
        <v>0</v>
      </c>
      <c r="P113" s="211" t="n">
        <v>0</v>
      </c>
      <c r="R113" s="95" t="n">
        <f aca="false">P113/$P$132</f>
        <v>0</v>
      </c>
      <c r="S113" s="65" t="n">
        <f aca="false">$S$132*R113</f>
        <v>0</v>
      </c>
      <c r="T113" s="210" t="n">
        <v>0</v>
      </c>
      <c r="U113" s="210" t="n">
        <v>0</v>
      </c>
      <c r="V113" s="210" t="n">
        <v>0</v>
      </c>
      <c r="W113" s="210" t="n">
        <v>0</v>
      </c>
      <c r="X113" s="210" t="n">
        <v>0</v>
      </c>
      <c r="Y113" s="210" t="n">
        <v>0</v>
      </c>
      <c r="Z113" s="210" t="n">
        <v>0</v>
      </c>
      <c r="AA113" s="210" t="n">
        <v>0</v>
      </c>
      <c r="AB113" s="210" t="n">
        <v>0</v>
      </c>
      <c r="AC113" s="210" t="n">
        <v>0</v>
      </c>
      <c r="AD113" s="210" t="n">
        <v>0</v>
      </c>
      <c r="AE113" s="210" t="n">
        <v>0</v>
      </c>
      <c r="AF113" s="210" t="n">
        <v>0</v>
      </c>
      <c r="AG113" s="211" t="n">
        <v>0</v>
      </c>
      <c r="AH113" s="36" t="n">
        <f aca="false">AG113+AG135</f>
        <v>141.570082720588</v>
      </c>
    </row>
    <row r="114" customFormat="false" ht="15" hidden="false" customHeight="false" outlineLevel="0" collapsed="false">
      <c r="A114" s="91"/>
      <c r="B114" s="209" t="s">
        <v>98</v>
      </c>
      <c r="C114" s="210" t="n">
        <v>0</v>
      </c>
      <c r="D114" s="210" t="n">
        <v>0</v>
      </c>
      <c r="E114" s="210" t="n">
        <v>0</v>
      </c>
      <c r="F114" s="210" t="n">
        <v>1</v>
      </c>
      <c r="G114" s="210" t="n">
        <v>0</v>
      </c>
      <c r="H114" s="210" t="n">
        <v>0</v>
      </c>
      <c r="I114" s="210" t="n">
        <v>9</v>
      </c>
      <c r="J114" s="210" t="n">
        <v>0</v>
      </c>
      <c r="K114" s="210" t="n">
        <v>4</v>
      </c>
      <c r="L114" s="210" t="n">
        <v>13</v>
      </c>
      <c r="M114" s="210" t="n">
        <v>4</v>
      </c>
      <c r="N114" s="210" t="n">
        <v>2</v>
      </c>
      <c r="O114" s="61" t="n">
        <v>7</v>
      </c>
      <c r="P114" s="211" t="n">
        <v>40</v>
      </c>
      <c r="R114" s="95" t="n">
        <f aca="false">P114/$P$132</f>
        <v>0.00422743606002959</v>
      </c>
      <c r="S114" s="65" t="n">
        <f aca="false">$S$132*R114</f>
        <v>48.3956880152188</v>
      </c>
      <c r="T114" s="210" t="n">
        <f aca="false">(C114/$P$114)*$AG$114</f>
        <v>0</v>
      </c>
      <c r="U114" s="210" t="n">
        <f aca="false">(D114/$P$114)*$AG$114</f>
        <v>0</v>
      </c>
      <c r="V114" s="210" t="n">
        <f aca="false">(E114/$P$114)*$AG$114</f>
        <v>0</v>
      </c>
      <c r="W114" s="210" t="n">
        <f aca="false">(F114/$P$114)*$AG$114</f>
        <v>1.38803512623491</v>
      </c>
      <c r="X114" s="210" t="n">
        <f aca="false">(G114/$P$114)*$AG$114</f>
        <v>0</v>
      </c>
      <c r="Y114" s="210" t="n">
        <f aca="false">(H114/$P$114)*$AG$114</f>
        <v>0</v>
      </c>
      <c r="Z114" s="210" t="n">
        <f aca="false">(I114/$P$114)*$AG$114</f>
        <v>12.4923161361142</v>
      </c>
      <c r="AA114" s="210" t="n">
        <f aca="false">(J114/$P$114)*$AG$114</f>
        <v>0</v>
      </c>
      <c r="AB114" s="210" t="n">
        <f aca="false">(K114/$P$114)*$AG$114</f>
        <v>5.55214050493963</v>
      </c>
      <c r="AC114" s="210" t="n">
        <f aca="false">(L114/$P$114)*$AG$114</f>
        <v>18.0444566410538</v>
      </c>
      <c r="AD114" s="210" t="n">
        <f aca="false">(M114/$P$114)*$AG$114</f>
        <v>5.55214050493963</v>
      </c>
      <c r="AE114" s="210" t="n">
        <f aca="false">(N114/$P$114)*$AG$114</f>
        <v>2.77607025246981</v>
      </c>
      <c r="AF114" s="210" t="n">
        <f aca="false">(O114/$P$114)*$AG$114</f>
        <v>9.71624588364435</v>
      </c>
      <c r="AG114" s="211" t="n">
        <f aca="false">(P114/$Q$118)*$AI$118</f>
        <v>55.5214050493963</v>
      </c>
      <c r="AH114" s="36" t="n">
        <f aca="false">AG114+AG136</f>
        <v>630.080688137632</v>
      </c>
    </row>
    <row r="115" customFormat="false" ht="15" hidden="false" customHeight="false" outlineLevel="0" collapsed="false">
      <c r="A115" s="91"/>
      <c r="B115" s="209" t="s">
        <v>99</v>
      </c>
      <c r="C115" s="210" t="n">
        <v>0</v>
      </c>
      <c r="D115" s="210" t="n">
        <v>0</v>
      </c>
      <c r="E115" s="210" t="n">
        <v>173.099533437014</v>
      </c>
      <c r="F115" s="210" t="n">
        <v>0</v>
      </c>
      <c r="G115" s="210" t="n">
        <v>4.17107309486781</v>
      </c>
      <c r="H115" s="210" t="n">
        <v>0</v>
      </c>
      <c r="I115" s="210" t="n">
        <v>499.48600311042</v>
      </c>
      <c r="J115" s="210" t="n">
        <v>0</v>
      </c>
      <c r="K115" s="210" t="n">
        <v>3.12830482115086</v>
      </c>
      <c r="L115" s="210" t="n">
        <v>460.903576982893</v>
      </c>
      <c r="M115" s="210" t="n">
        <v>58.3950233281493</v>
      </c>
      <c r="N115" s="210" t="n">
        <v>127.217729393468</v>
      </c>
      <c r="O115" s="61" t="n">
        <v>14.5987558320373</v>
      </c>
      <c r="P115" s="211" t="n">
        <v>1341</v>
      </c>
      <c r="R115" s="95" t="n">
        <f aca="false">P115/$P$132</f>
        <v>0.141724793912492</v>
      </c>
      <c r="S115" s="65" t="n">
        <f aca="false">$S$132*R115</f>
        <v>1622.46544071021</v>
      </c>
      <c r="T115" s="210" t="n">
        <f aca="false">(C115/$P$115)*$AG$115</f>
        <v>0</v>
      </c>
      <c r="U115" s="210" t="n">
        <f aca="false">(D115/$P$115)*$AG$115</f>
        <v>0</v>
      </c>
      <c r="V115" s="210" t="n">
        <f aca="false">(E115/$P$115)*$AG$115</f>
        <v>240.268232745449</v>
      </c>
      <c r="W115" s="210" t="n">
        <f aca="false">(F115/$P$115)*$AG$115</f>
        <v>0</v>
      </c>
      <c r="X115" s="210" t="n">
        <f aca="false">(G115/$P$115)*$AG$115</f>
        <v>5.78959596976986</v>
      </c>
      <c r="Y115" s="210" t="n">
        <f aca="false">(H115/$P$115)*$AG$115</f>
        <v>0</v>
      </c>
      <c r="Z115" s="210" t="n">
        <f aca="false">(I115/$P$115)*$AG$115</f>
        <v>693.304117379941</v>
      </c>
      <c r="AA115" s="210" t="n">
        <f aca="false">(J115/$P$115)*$AG$115</f>
        <v>0</v>
      </c>
      <c r="AB115" s="210" t="n">
        <f aca="false">(K115/$P$115)*$AG$115</f>
        <v>4.34219697732739</v>
      </c>
      <c r="AC115" s="210" t="n">
        <f aca="false">(L115/$P$115)*$AG$115</f>
        <v>639.750354659569</v>
      </c>
      <c r="AD115" s="210" t="n">
        <f aca="false">(M115/$P$115)*$AG$115</f>
        <v>81.054343576778</v>
      </c>
      <c r="AE115" s="210" t="n">
        <f aca="false">(N115/$P$115)*$AG$115</f>
        <v>176.582677077981</v>
      </c>
      <c r="AF115" s="210" t="n">
        <f aca="false">(O115/$P$115)*$AG$115</f>
        <v>20.2635858941945</v>
      </c>
      <c r="AG115" s="211" t="n">
        <f aca="false">(P115/$Q$118)*$AI$118</f>
        <v>1861.35510428101</v>
      </c>
      <c r="AH115" s="36" t="n">
        <f aca="false">AG115+AG137</f>
        <v>4460.11820170748</v>
      </c>
    </row>
    <row r="116" customFormat="false" ht="15" hidden="false" customHeight="false" outlineLevel="0" collapsed="false">
      <c r="A116" s="91"/>
      <c r="B116" s="209" t="s">
        <v>100</v>
      </c>
      <c r="C116" s="210" t="n">
        <v>0</v>
      </c>
      <c r="D116" s="210" t="n">
        <v>0</v>
      </c>
      <c r="E116" s="210" t="n">
        <v>0</v>
      </c>
      <c r="F116" s="210" t="n">
        <v>0</v>
      </c>
      <c r="G116" s="210" t="n">
        <v>0</v>
      </c>
      <c r="H116" s="210" t="n">
        <v>0</v>
      </c>
      <c r="I116" s="210" t="n">
        <v>1.6</v>
      </c>
      <c r="J116" s="210" t="n">
        <v>0</v>
      </c>
      <c r="K116" s="210" t="n">
        <v>1.6</v>
      </c>
      <c r="L116" s="210" t="n">
        <v>0</v>
      </c>
      <c r="M116" s="210" t="n">
        <v>0</v>
      </c>
      <c r="N116" s="210" t="n">
        <v>0.8</v>
      </c>
      <c r="O116" s="61" t="n">
        <v>0</v>
      </c>
      <c r="P116" s="211" t="n">
        <v>4</v>
      </c>
      <c r="R116" s="95" t="n">
        <f aca="false">P116/$P$132</f>
        <v>0.000422743606002959</v>
      </c>
      <c r="S116" s="65" t="n">
        <f aca="false">$S$132*R116</f>
        <v>4.83956880152188</v>
      </c>
      <c r="T116" s="210" t="n">
        <f aca="false">(C116/$P$116)*$AG$116</f>
        <v>0</v>
      </c>
      <c r="U116" s="210" t="n">
        <f aca="false">(D116/$P$116)*$AG$116</f>
        <v>0</v>
      </c>
      <c r="V116" s="210" t="n">
        <f aca="false">(E116/$P$116)*$AG$116</f>
        <v>0</v>
      </c>
      <c r="W116" s="210" t="n">
        <f aca="false">(F116/$P$116)*$AG$116</f>
        <v>0</v>
      </c>
      <c r="X116" s="210" t="n">
        <f aca="false">(G116/$P$116)*$AG$116</f>
        <v>0</v>
      </c>
      <c r="Y116" s="210" t="n">
        <f aca="false">(H116/$P$116)*$AG$116</f>
        <v>0</v>
      </c>
      <c r="Z116" s="210" t="n">
        <f aca="false">(I116/$P$116)*$AG$116</f>
        <v>2.22085620197585</v>
      </c>
      <c r="AA116" s="210" t="n">
        <f aca="false">(J116/$P$116)*$AG$116</f>
        <v>0</v>
      </c>
      <c r="AB116" s="210" t="n">
        <f aca="false">(K116/$P$116)*$AG$116</f>
        <v>2.22085620197585</v>
      </c>
      <c r="AC116" s="210" t="n">
        <f aca="false">(L116/$P$116)*$AG$116</f>
        <v>0</v>
      </c>
      <c r="AD116" s="210" t="n">
        <f aca="false">(M116/$P$116)*$AG$116</f>
        <v>0</v>
      </c>
      <c r="AE116" s="210" t="n">
        <f aca="false">(N116/$P$116)*$AG$116</f>
        <v>1.11042810098793</v>
      </c>
      <c r="AF116" s="210" t="n">
        <f aca="false">(O116/$P$116)*$AG$116</f>
        <v>0</v>
      </c>
      <c r="AG116" s="211" t="n">
        <f aca="false">(P116/$Q$118)*$AI$118</f>
        <v>5.55214050493963</v>
      </c>
      <c r="AH116" s="36" t="n">
        <f aca="false">AG116+AG138</f>
        <v>98.276405210822</v>
      </c>
    </row>
    <row r="117" customFormat="false" ht="15" hidden="false" customHeight="false" outlineLevel="0" collapsed="false">
      <c r="A117" s="91"/>
      <c r="B117" s="209" t="s">
        <v>101</v>
      </c>
      <c r="C117" s="210" t="n">
        <v>0</v>
      </c>
      <c r="D117" s="210" t="n">
        <v>0</v>
      </c>
      <c r="E117" s="210" t="n">
        <v>0</v>
      </c>
      <c r="F117" s="210" t="n">
        <v>0</v>
      </c>
      <c r="G117" s="210" t="n">
        <v>0</v>
      </c>
      <c r="H117" s="210" t="n">
        <v>0</v>
      </c>
      <c r="I117" s="210" t="n">
        <v>84.4077669902913</v>
      </c>
      <c r="J117" s="210" t="n">
        <v>0</v>
      </c>
      <c r="K117" s="210" t="n">
        <v>1.22330097087379</v>
      </c>
      <c r="L117" s="210" t="n">
        <v>0</v>
      </c>
      <c r="M117" s="210" t="n">
        <v>0</v>
      </c>
      <c r="N117" s="210" t="n">
        <v>40.368932038835</v>
      </c>
      <c r="O117" s="61" t="n">
        <v>0</v>
      </c>
      <c r="P117" s="211" t="n">
        <v>126</v>
      </c>
      <c r="R117" s="95" t="n">
        <f aca="false">P117/$P$132</f>
        <v>0.0133164235890932</v>
      </c>
      <c r="S117" s="65" t="n">
        <f aca="false">$S$132*R117</f>
        <v>152.446417247939</v>
      </c>
      <c r="T117" s="210" t="n">
        <f aca="false">(C117/$P$117)*$AG$117</f>
        <v>0</v>
      </c>
      <c r="U117" s="210" t="n">
        <f aca="false">(D117/$P$117)*$AG$117</f>
        <v>0</v>
      </c>
      <c r="V117" s="210" t="n">
        <f aca="false">(E117/$P$117)*$AG$117</f>
        <v>0</v>
      </c>
      <c r="W117" s="210" t="n">
        <f aca="false">(F117/$P$117)*$AG$117</f>
        <v>0</v>
      </c>
      <c r="X117" s="210" t="n">
        <f aca="false">(G117/$P$117)*$AG$117</f>
        <v>0</v>
      </c>
      <c r="Y117" s="210" t="n">
        <f aca="false">(H117/$P$117)*$AG$117</f>
        <v>0</v>
      </c>
      <c r="Z117" s="210" t="n">
        <f aca="false">(I117/$P$117)*$AG$117</f>
        <v>117.160945509576</v>
      </c>
      <c r="AA117" s="210" t="n">
        <f aca="false">(J117/$P$117)*$AG$117</f>
        <v>0</v>
      </c>
      <c r="AB117" s="210" t="n">
        <f aca="false">(K117/$P$117)*$AG$117</f>
        <v>1.69798471753008</v>
      </c>
      <c r="AC117" s="210" t="n">
        <f aca="false">(L117/$P$117)*$AG$117</f>
        <v>0</v>
      </c>
      <c r="AD117" s="210" t="n">
        <f aca="false">(M117/$P$117)*$AG$117</f>
        <v>0</v>
      </c>
      <c r="AE117" s="210" t="n">
        <f aca="false">(N117/$P$117)*$AG$117</f>
        <v>56.0334956784927</v>
      </c>
      <c r="AF117" s="210" t="n">
        <f aca="false">(O117/$P$117)*$AG$117</f>
        <v>0</v>
      </c>
      <c r="AG117" s="211" t="n">
        <f aca="false">(P117/$Q$118)*$AI$118</f>
        <v>174.892425905598</v>
      </c>
      <c r="AH117" s="36" t="n">
        <f aca="false">AG117+AG139</f>
        <v>215.459291714422</v>
      </c>
    </row>
    <row r="118" customFormat="false" ht="15" hidden="false" customHeight="false" outlineLevel="0" collapsed="false">
      <c r="A118" s="91"/>
      <c r="B118" s="209" t="s">
        <v>102</v>
      </c>
      <c r="C118" s="210" t="n">
        <v>0</v>
      </c>
      <c r="D118" s="210" t="n">
        <v>0</v>
      </c>
      <c r="E118" s="210" t="n">
        <v>26.5358361774744</v>
      </c>
      <c r="F118" s="210" t="n">
        <v>0</v>
      </c>
      <c r="G118" s="210" t="n">
        <v>0</v>
      </c>
      <c r="H118" s="210" t="n">
        <v>0</v>
      </c>
      <c r="I118" s="210" t="n">
        <v>144.354948805461</v>
      </c>
      <c r="J118" s="210" t="n">
        <v>0</v>
      </c>
      <c r="K118" s="210" t="n">
        <v>2.12286689419795</v>
      </c>
      <c r="L118" s="210" t="n">
        <v>20.1672354948805</v>
      </c>
      <c r="M118" s="210" t="n">
        <v>76.4232081911263</v>
      </c>
      <c r="N118" s="210" t="n">
        <v>39.2730375426621</v>
      </c>
      <c r="O118" s="61" t="n">
        <v>2.12286689419795</v>
      </c>
      <c r="P118" s="211" t="n">
        <v>311</v>
      </c>
      <c r="Q118" s="95" t="n">
        <f aca="false">SUM(P111:P118)</f>
        <v>1822</v>
      </c>
      <c r="R118" s="95" t="n">
        <f aca="false">P118/$P$132</f>
        <v>0.0328683153667301</v>
      </c>
      <c r="S118" s="65" t="n">
        <f aca="false">$S$132*R118</f>
        <v>376.276474318326</v>
      </c>
      <c r="T118" s="210" t="n">
        <f aca="false">(C118/$P$118)*$AG$118</f>
        <v>0</v>
      </c>
      <c r="U118" s="210" t="n">
        <f aca="false">(D118/$P$118)*$AG$118</f>
        <v>0</v>
      </c>
      <c r="V118" s="210" t="n">
        <f aca="false">(E118/$P$118)*$AG$118</f>
        <v>36.8326727183495</v>
      </c>
      <c r="W118" s="210" t="n">
        <f aca="false">(F118/$P$118)*$AG$118</f>
        <v>0</v>
      </c>
      <c r="X118" s="210" t="n">
        <f aca="false">(G118/$P$118)*$AG$118</f>
        <v>0</v>
      </c>
      <c r="Y118" s="210" t="n">
        <f aca="false">(H118/$P$118)*$AG$118</f>
        <v>0</v>
      </c>
      <c r="Z118" s="210" t="n">
        <f aca="false">(I118/$P$118)*$AG$118</f>
        <v>200.369739587821</v>
      </c>
      <c r="AA118" s="210" t="n">
        <f aca="false">(J118/$P$118)*$AG$118</f>
        <v>0</v>
      </c>
      <c r="AB118" s="210" t="n">
        <f aca="false">(K118/$P$118)*$AG$118</f>
        <v>2.94661381746796</v>
      </c>
      <c r="AC118" s="210" t="n">
        <f aca="false">(L118/$P$118)*$AG$118</f>
        <v>27.9928312659456</v>
      </c>
      <c r="AD118" s="210" t="n">
        <f aca="false">(M118/$P$118)*$AG$118</f>
        <v>106.078097428847</v>
      </c>
      <c r="AE118" s="210" t="n">
        <f aca="false">(N118/$P$118)*$AG$118</f>
        <v>54.5123556231572</v>
      </c>
      <c r="AF118" s="210" t="n">
        <f aca="false">(O118/$P$118)*$AG$118</f>
        <v>2.94661381746796</v>
      </c>
      <c r="AG118" s="211" t="n">
        <f aca="false">(P118/$Q$118)*$AI$118</f>
        <v>431.678924259056</v>
      </c>
      <c r="AH118" s="36" t="n">
        <f aca="false">AG118+AG140</f>
        <v>534.337931611997</v>
      </c>
      <c r="AI118" s="25" t="n">
        <v>2529</v>
      </c>
    </row>
    <row r="119" customFormat="false" ht="15" hidden="false" customHeight="false" outlineLevel="0" collapsed="false">
      <c r="A119" s="91"/>
      <c r="B119" s="209" t="s">
        <v>123</v>
      </c>
      <c r="C119" s="210" t="n">
        <v>0</v>
      </c>
      <c r="D119" s="210" t="n">
        <v>0</v>
      </c>
      <c r="E119" s="210" t="n">
        <v>0</v>
      </c>
      <c r="F119" s="210" t="n">
        <v>0</v>
      </c>
      <c r="G119" s="210" t="n">
        <v>0</v>
      </c>
      <c r="H119" s="210" t="n">
        <v>0</v>
      </c>
      <c r="I119" s="210" t="n">
        <v>0</v>
      </c>
      <c r="J119" s="210" t="n">
        <v>0</v>
      </c>
      <c r="K119" s="210" t="n">
        <v>0</v>
      </c>
      <c r="L119" s="210" t="n">
        <v>0</v>
      </c>
      <c r="M119" s="210" t="n">
        <v>0</v>
      </c>
      <c r="N119" s="210" t="n">
        <v>0</v>
      </c>
      <c r="O119" s="61" t="n">
        <v>0</v>
      </c>
      <c r="P119" s="211" t="n">
        <v>0</v>
      </c>
      <c r="R119" s="95" t="n">
        <f aca="false">P119/$P$132</f>
        <v>0</v>
      </c>
      <c r="S119" s="65" t="n">
        <f aca="false">$S$132*R119</f>
        <v>0</v>
      </c>
      <c r="T119" s="210" t="n">
        <v>0</v>
      </c>
      <c r="U119" s="210" t="n">
        <v>0</v>
      </c>
      <c r="V119" s="210" t="n">
        <v>0</v>
      </c>
      <c r="W119" s="210" t="n">
        <v>0</v>
      </c>
      <c r="X119" s="210" t="n">
        <v>0</v>
      </c>
      <c r="Y119" s="210" t="n">
        <v>0</v>
      </c>
      <c r="Z119" s="210" t="n">
        <v>0</v>
      </c>
      <c r="AA119" s="210" t="n">
        <v>0</v>
      </c>
      <c r="AB119" s="210" t="n">
        <v>0</v>
      </c>
      <c r="AC119" s="210" t="n">
        <v>0</v>
      </c>
      <c r="AD119" s="210" t="n">
        <v>0</v>
      </c>
      <c r="AE119" s="210" t="n">
        <v>0</v>
      </c>
      <c r="AF119" s="210" t="n">
        <v>0</v>
      </c>
      <c r="AG119" s="211" t="n">
        <f aca="false">(P119/$Q$124)*$AI$124</f>
        <v>0</v>
      </c>
      <c r="AH119" s="36" t="n">
        <f aca="false">AG119+AG141</f>
        <v>215.941997851772</v>
      </c>
    </row>
    <row r="120" customFormat="false" ht="15" hidden="false" customHeight="false" outlineLevel="0" collapsed="false">
      <c r="A120" s="91"/>
      <c r="B120" s="209" t="s">
        <v>132</v>
      </c>
      <c r="C120" s="210" t="n">
        <v>0</v>
      </c>
      <c r="D120" s="210" t="n">
        <v>0</v>
      </c>
      <c r="E120" s="210" t="n">
        <v>0</v>
      </c>
      <c r="F120" s="210" t="n">
        <v>0</v>
      </c>
      <c r="G120" s="210" t="n">
        <v>0</v>
      </c>
      <c r="H120" s="210" t="n">
        <v>0</v>
      </c>
      <c r="I120" s="210" t="n">
        <v>0</v>
      </c>
      <c r="J120" s="210" t="n">
        <v>0</v>
      </c>
      <c r="K120" s="210" t="n">
        <v>2.6</v>
      </c>
      <c r="L120" s="210" t="n">
        <v>0</v>
      </c>
      <c r="M120" s="210" t="n">
        <v>0</v>
      </c>
      <c r="N120" s="210" t="n">
        <v>10.4</v>
      </c>
      <c r="O120" s="61" t="n">
        <v>0</v>
      </c>
      <c r="P120" s="211" t="n">
        <v>13</v>
      </c>
      <c r="R120" s="95" t="n">
        <f aca="false">P120/$P$132</f>
        <v>0.00137391671950962</v>
      </c>
      <c r="S120" s="65" t="n">
        <f aca="false">$S$132*R120</f>
        <v>15.7285986049461</v>
      </c>
      <c r="T120" s="210" t="n">
        <f aca="false">(C120/$P$120)*$AG$120</f>
        <v>0</v>
      </c>
      <c r="U120" s="210" t="n">
        <f aca="false">(D120/$P$120)*$AG$120</f>
        <v>0</v>
      </c>
      <c r="V120" s="210" t="n">
        <f aca="false">(E120/$P$120)*$AG$120</f>
        <v>0</v>
      </c>
      <c r="W120" s="210" t="n">
        <f aca="false">(F120/$P$120)*$AG$120</f>
        <v>0</v>
      </c>
      <c r="X120" s="210" t="n">
        <f aca="false">(G120/$P$120)*$AG$120</f>
        <v>0</v>
      </c>
      <c r="Y120" s="210" t="n">
        <f aca="false">(H120/$P$120)*$AG$120</f>
        <v>0</v>
      </c>
      <c r="Z120" s="210" t="n">
        <f aca="false">(I120/$P$120)*$AG$120</f>
        <v>0</v>
      </c>
      <c r="AA120" s="210" t="n">
        <f aca="false">(J120/$P$120)*$AG$120</f>
        <v>0</v>
      </c>
      <c r="AB120" s="210" t="n">
        <f aca="false">(K120/$P$120)*$AG$120</f>
        <v>2.19555555555556</v>
      </c>
      <c r="AC120" s="210" t="n">
        <f aca="false">(L120/$P$120)*$AG$120</f>
        <v>0</v>
      </c>
      <c r="AD120" s="210" t="n">
        <f aca="false">(M120/$P$120)*$AG$120</f>
        <v>0</v>
      </c>
      <c r="AE120" s="210" t="n">
        <f aca="false">(N120/$P$120)*$AG$120</f>
        <v>8.78222222222222</v>
      </c>
      <c r="AF120" s="210" t="n">
        <f aca="false">(O120/$P$120)*$AG$120</f>
        <v>0</v>
      </c>
      <c r="AG120" s="211" t="n">
        <f aca="false">(P120/$Q$124)*$AI$124</f>
        <v>10.9777777777778</v>
      </c>
      <c r="AH120" s="36" t="n">
        <f aca="false">AG120+AG142</f>
        <v>933.72992600549</v>
      </c>
    </row>
    <row r="121" customFormat="false" ht="15" hidden="false" customHeight="false" outlineLevel="0" collapsed="false">
      <c r="A121" s="91"/>
      <c r="B121" s="209" t="s">
        <v>104</v>
      </c>
      <c r="C121" s="210" t="n">
        <v>0</v>
      </c>
      <c r="D121" s="210" t="n">
        <v>0</v>
      </c>
      <c r="E121" s="210" t="n">
        <v>0</v>
      </c>
      <c r="F121" s="210" t="n">
        <v>25.6576576576577</v>
      </c>
      <c r="G121" s="210" t="n">
        <v>0.288288288288288</v>
      </c>
      <c r="H121" s="210" t="n">
        <v>0</v>
      </c>
      <c r="I121" s="210" t="n">
        <v>0</v>
      </c>
      <c r="J121" s="210" t="n">
        <v>0</v>
      </c>
      <c r="K121" s="210" t="n">
        <v>2.88288288288288</v>
      </c>
      <c r="L121" s="210" t="n">
        <v>0.288288288288288</v>
      </c>
      <c r="M121" s="210" t="n">
        <v>0</v>
      </c>
      <c r="N121" s="210" t="n">
        <v>2.88288288288288</v>
      </c>
      <c r="O121" s="61" t="n">
        <v>0</v>
      </c>
      <c r="P121" s="211" t="n">
        <v>32</v>
      </c>
      <c r="R121" s="95" t="n">
        <f aca="false">P121/$P$132</f>
        <v>0.00338194884802367</v>
      </c>
      <c r="S121" s="65" t="n">
        <f aca="false">$S$132*R121</f>
        <v>38.716550412175</v>
      </c>
      <c r="T121" s="210" t="n">
        <f aca="false">(C121/$P$121)*$AG$121</f>
        <v>0</v>
      </c>
      <c r="U121" s="210" t="n">
        <f aca="false">(D121/$P$121)*$AG$121</f>
        <v>0</v>
      </c>
      <c r="V121" s="210" t="n">
        <f aca="false">(E121/$P$121)*$AG$121</f>
        <v>0</v>
      </c>
      <c r="W121" s="210" t="n">
        <f aca="false">(F121/$P$121)*$AG$121</f>
        <v>21.6664664664665</v>
      </c>
      <c r="X121" s="210" t="n">
        <f aca="false">(G121/$P$121)*$AG$121</f>
        <v>0.243443443443443</v>
      </c>
      <c r="Y121" s="210" t="n">
        <f aca="false">(H121/$P$121)*$AG$121</f>
        <v>0</v>
      </c>
      <c r="Z121" s="210" t="n">
        <f aca="false">(I121/$P$121)*$AG$121</f>
        <v>0</v>
      </c>
      <c r="AA121" s="210" t="n">
        <f aca="false">(J121/$P$121)*$AG$121</f>
        <v>0</v>
      </c>
      <c r="AB121" s="210" t="n">
        <f aca="false">(K121/$P$121)*$AG$121</f>
        <v>2.43443443443443</v>
      </c>
      <c r="AC121" s="210" t="n">
        <f aca="false">(L121/$P$121)*$AG$121</f>
        <v>0.243443443443443</v>
      </c>
      <c r="AD121" s="210" t="n">
        <f aca="false">(M121/$P$121)*$AG$121</f>
        <v>0</v>
      </c>
      <c r="AE121" s="210" t="n">
        <f aca="false">(N121/$P$121)*$AG$121</f>
        <v>2.43443443443443</v>
      </c>
      <c r="AF121" s="210" t="n">
        <f aca="false">(O121/$P$121)*$AG$121</f>
        <v>0</v>
      </c>
      <c r="AG121" s="211" t="n">
        <f aca="false">(P121/$Q$124)*$AI$124</f>
        <v>27.0222222222222</v>
      </c>
      <c r="AH121" s="36" t="n">
        <f aca="false">AG121+AG143</f>
        <v>2535.348484306</v>
      </c>
    </row>
    <row r="122" customFormat="false" ht="15" hidden="false" customHeight="false" outlineLevel="0" collapsed="false">
      <c r="A122" s="91"/>
      <c r="B122" s="209" t="s">
        <v>179</v>
      </c>
      <c r="C122" s="210" t="n">
        <v>0</v>
      </c>
      <c r="D122" s="210" t="n">
        <v>0</v>
      </c>
      <c r="E122" s="210" t="n">
        <v>0</v>
      </c>
      <c r="F122" s="210" t="n">
        <v>0</v>
      </c>
      <c r="G122" s="210" t="n">
        <v>0</v>
      </c>
      <c r="H122" s="210" t="n">
        <v>0</v>
      </c>
      <c r="I122" s="210" t="n">
        <v>0</v>
      </c>
      <c r="J122" s="210" t="n">
        <v>0</v>
      </c>
      <c r="K122" s="210" t="n">
        <v>0</v>
      </c>
      <c r="L122" s="210" t="n">
        <v>0</v>
      </c>
      <c r="M122" s="210" t="n">
        <v>0</v>
      </c>
      <c r="N122" s="210" t="n">
        <v>0</v>
      </c>
      <c r="O122" s="61" t="n">
        <v>0</v>
      </c>
      <c r="P122" s="211" t="n">
        <v>0</v>
      </c>
      <c r="R122" s="95" t="n">
        <f aca="false">P122/$P$132</f>
        <v>0</v>
      </c>
      <c r="S122" s="65" t="n">
        <f aca="false">$S$132*R122</f>
        <v>0</v>
      </c>
      <c r="T122" s="210" t="n">
        <v>0</v>
      </c>
      <c r="U122" s="210" t="n">
        <v>0</v>
      </c>
      <c r="V122" s="210" t="n">
        <v>0</v>
      </c>
      <c r="W122" s="210" t="n">
        <v>0</v>
      </c>
      <c r="X122" s="210" t="n">
        <v>0</v>
      </c>
      <c r="Y122" s="210" t="n">
        <v>0</v>
      </c>
      <c r="Z122" s="210" t="n">
        <v>0</v>
      </c>
      <c r="AA122" s="210" t="n">
        <v>0</v>
      </c>
      <c r="AB122" s="210" t="n">
        <v>0</v>
      </c>
      <c r="AC122" s="210" t="n">
        <v>0</v>
      </c>
      <c r="AD122" s="210" t="n">
        <v>0</v>
      </c>
      <c r="AE122" s="210" t="n">
        <v>0</v>
      </c>
      <c r="AF122" s="210" t="n">
        <v>0</v>
      </c>
      <c r="AG122" s="211" t="n">
        <f aca="false">(P122/$Q$124)*$AI$124</f>
        <v>0</v>
      </c>
      <c r="AH122" s="36" t="n">
        <f aca="false">AG122+AG144</f>
        <v>2.99919441460795</v>
      </c>
    </row>
    <row r="123" customFormat="false" ht="15" hidden="false" customHeight="false" outlineLevel="0" collapsed="false">
      <c r="A123" s="91"/>
      <c r="B123" s="209" t="s">
        <v>103</v>
      </c>
      <c r="C123" s="210" t="n">
        <v>0</v>
      </c>
      <c r="D123" s="210" t="n">
        <v>0</v>
      </c>
      <c r="E123" s="210" t="n">
        <v>0</v>
      </c>
      <c r="F123" s="210" t="n">
        <v>0</v>
      </c>
      <c r="G123" s="210" t="n">
        <v>0</v>
      </c>
      <c r="H123" s="210" t="n">
        <v>0</v>
      </c>
      <c r="I123" s="210" t="n">
        <v>0</v>
      </c>
      <c r="J123" s="210" t="n">
        <v>0</v>
      </c>
      <c r="K123" s="210" t="n">
        <v>0</v>
      </c>
      <c r="L123" s="210" t="n">
        <v>0</v>
      </c>
      <c r="M123" s="210" t="n">
        <v>0</v>
      </c>
      <c r="N123" s="210" t="n">
        <v>0</v>
      </c>
      <c r="O123" s="61" t="n">
        <v>0</v>
      </c>
      <c r="P123" s="211" t="n">
        <v>0</v>
      </c>
      <c r="R123" s="95" t="n">
        <f aca="false">P123/$P$132</f>
        <v>0</v>
      </c>
      <c r="S123" s="65" t="n">
        <f aca="false">$S$132*R123</f>
        <v>0</v>
      </c>
      <c r="T123" s="210" t="n">
        <v>0</v>
      </c>
      <c r="U123" s="210" t="n">
        <v>0</v>
      </c>
      <c r="V123" s="210" t="n">
        <v>0</v>
      </c>
      <c r="W123" s="210" t="n">
        <v>0</v>
      </c>
      <c r="X123" s="210" t="n">
        <v>0</v>
      </c>
      <c r="Y123" s="210" t="n">
        <v>0</v>
      </c>
      <c r="Z123" s="210" t="n">
        <v>0</v>
      </c>
      <c r="AA123" s="210" t="n">
        <v>0</v>
      </c>
      <c r="AB123" s="210" t="n">
        <v>0</v>
      </c>
      <c r="AC123" s="210" t="n">
        <v>0</v>
      </c>
      <c r="AD123" s="210" t="n">
        <v>0</v>
      </c>
      <c r="AE123" s="210" t="n">
        <v>0</v>
      </c>
      <c r="AF123" s="210" t="n">
        <v>0</v>
      </c>
      <c r="AG123" s="211" t="n">
        <f aca="false">(P123/$Q$124)*$AI$124</f>
        <v>0</v>
      </c>
      <c r="AH123" s="36" t="n">
        <f aca="false">AG123+AG145</f>
        <v>63.9828141783029</v>
      </c>
    </row>
    <row r="124" customFormat="false" ht="15" hidden="false" customHeight="false" outlineLevel="0" collapsed="false">
      <c r="A124" s="91"/>
      <c r="B124" s="209" t="s">
        <v>146</v>
      </c>
      <c r="C124" s="210" t="n">
        <v>0</v>
      </c>
      <c r="D124" s="210" t="n">
        <v>0</v>
      </c>
      <c r="E124" s="210" t="n">
        <v>0</v>
      </c>
      <c r="F124" s="210" t="n">
        <v>0</v>
      </c>
      <c r="G124" s="210" t="n">
        <v>0</v>
      </c>
      <c r="H124" s="210" t="n">
        <v>0</v>
      </c>
      <c r="I124" s="210" t="n">
        <v>0</v>
      </c>
      <c r="J124" s="210" t="n">
        <v>0</v>
      </c>
      <c r="K124" s="210" t="n">
        <v>0</v>
      </c>
      <c r="L124" s="210" t="n">
        <v>0</v>
      </c>
      <c r="M124" s="210" t="n">
        <v>0</v>
      </c>
      <c r="N124" s="210" t="n">
        <v>0</v>
      </c>
      <c r="O124" s="61" t="n">
        <v>0</v>
      </c>
      <c r="P124" s="211" t="n">
        <v>0</v>
      </c>
      <c r="Q124" s="95" t="n">
        <f aca="false">SUM(P119:P124)</f>
        <v>45</v>
      </c>
      <c r="R124" s="95" t="n">
        <f aca="false">P124/$P$132</f>
        <v>0</v>
      </c>
      <c r="S124" s="65" t="n">
        <f aca="false">$S$132*R124</f>
        <v>0</v>
      </c>
      <c r="T124" s="210" t="n">
        <v>0</v>
      </c>
      <c r="U124" s="210" t="n">
        <v>0</v>
      </c>
      <c r="V124" s="210" t="n">
        <v>0</v>
      </c>
      <c r="W124" s="210" t="n">
        <v>0</v>
      </c>
      <c r="X124" s="210" t="n">
        <v>0</v>
      </c>
      <c r="Y124" s="210" t="n">
        <v>0</v>
      </c>
      <c r="Z124" s="210" t="n">
        <v>0</v>
      </c>
      <c r="AA124" s="210" t="n">
        <v>0</v>
      </c>
      <c r="AB124" s="210" t="n">
        <v>0</v>
      </c>
      <c r="AC124" s="210" t="n">
        <v>0</v>
      </c>
      <c r="AD124" s="210" t="n">
        <v>0</v>
      </c>
      <c r="AE124" s="210" t="n">
        <v>0</v>
      </c>
      <c r="AF124" s="210" t="n">
        <v>0</v>
      </c>
      <c r="AG124" s="211" t="n">
        <f aca="false">(P124/$Q$124)*$AI$124</f>
        <v>0</v>
      </c>
      <c r="AH124" s="36" t="n">
        <f aca="false">AG124+AG146</f>
        <v>8.99758324382385</v>
      </c>
      <c r="AI124" s="25" t="n">
        <v>38</v>
      </c>
    </row>
    <row r="125" customFormat="false" ht="15" hidden="false" customHeight="false" outlineLevel="0" collapsed="false">
      <c r="A125" s="91"/>
      <c r="B125" s="209" t="s">
        <v>105</v>
      </c>
      <c r="C125" s="210" t="n">
        <v>0</v>
      </c>
      <c r="D125" s="210" t="n">
        <v>0</v>
      </c>
      <c r="E125" s="210" t="n">
        <v>0</v>
      </c>
      <c r="F125" s="210" t="n">
        <v>0</v>
      </c>
      <c r="G125" s="210" t="n">
        <v>0</v>
      </c>
      <c r="H125" s="210" t="n">
        <v>0</v>
      </c>
      <c r="I125" s="210" t="n">
        <v>16.6438356164384</v>
      </c>
      <c r="J125" s="210" t="n">
        <v>0</v>
      </c>
      <c r="K125" s="210" t="n">
        <v>9.98630136986301</v>
      </c>
      <c r="L125" s="210" t="n">
        <v>5.54794520547945</v>
      </c>
      <c r="M125" s="210" t="n">
        <v>3.32876712328767</v>
      </c>
      <c r="N125" s="210" t="n">
        <v>45.4931506849315</v>
      </c>
      <c r="O125" s="61" t="n">
        <v>0</v>
      </c>
      <c r="P125" s="211" t="n">
        <v>81</v>
      </c>
      <c r="R125" s="95" t="n">
        <f aca="false">P125/$P$132</f>
        <v>0.00856055802155992</v>
      </c>
      <c r="S125" s="65" t="n">
        <f aca="false">$S$132*R125</f>
        <v>98.001268230818</v>
      </c>
      <c r="T125" s="210" t="n">
        <f aca="false">(C125/$P$125)*$AG$125</f>
        <v>0</v>
      </c>
      <c r="U125" s="210" t="n">
        <f aca="false">(D125/$P$125)*$AG$125</f>
        <v>0</v>
      </c>
      <c r="V125" s="210" t="n">
        <f aca="false">(E125/$P$125)*$AG$125</f>
        <v>0</v>
      </c>
      <c r="W125" s="210" t="n">
        <f aca="false">(F125/$P$125)*$AG$125</f>
        <v>0</v>
      </c>
      <c r="X125" s="210" t="n">
        <f aca="false">(G125/$P$125)*$AG$125</f>
        <v>0</v>
      </c>
      <c r="Y125" s="210" t="n">
        <f aca="false">(H125/$P$125)*$AG$125</f>
        <v>0</v>
      </c>
      <c r="Z125" s="210" t="n">
        <f aca="false">(I125/$P$125)*$AG$125</f>
        <v>19.4620018577471</v>
      </c>
      <c r="AA125" s="210" t="n">
        <f aca="false">(J125/$P$125)*$AG$125</f>
        <v>0</v>
      </c>
      <c r="AB125" s="210" t="n">
        <f aca="false">(K125/$P$125)*$AG$125</f>
        <v>11.6772011146482</v>
      </c>
      <c r="AC125" s="210" t="n">
        <f aca="false">(L125/$P$125)*$AG$125</f>
        <v>6.48733395258236</v>
      </c>
      <c r="AD125" s="210" t="n">
        <f aca="false">(M125/$P$125)*$AG$125</f>
        <v>3.89240037154942</v>
      </c>
      <c r="AE125" s="210" t="n">
        <f aca="false">(N125/$P$125)*$AG$125</f>
        <v>53.1961384111754</v>
      </c>
      <c r="AF125" s="210" t="n">
        <f aca="false">(O125/$P$125)*$AG$125</f>
        <v>0</v>
      </c>
      <c r="AG125" s="211" t="n">
        <f aca="false">(P125/$Q$131)*$AI$131</f>
        <v>94.7150757077024</v>
      </c>
      <c r="AH125" s="36" t="n">
        <f aca="false">AG125+AG147</f>
        <v>403.153917911251</v>
      </c>
    </row>
    <row r="126" customFormat="false" ht="15" hidden="false" customHeight="false" outlineLevel="0" collapsed="false">
      <c r="A126" s="91"/>
      <c r="B126" s="209" t="s">
        <v>106</v>
      </c>
      <c r="C126" s="210" t="n">
        <v>0</v>
      </c>
      <c r="D126" s="210" t="n">
        <v>13.6422110552764</v>
      </c>
      <c r="E126" s="210" t="n">
        <v>0</v>
      </c>
      <c r="F126" s="210" t="n">
        <v>0</v>
      </c>
      <c r="G126" s="210" t="n">
        <v>90.5346733668342</v>
      </c>
      <c r="H126" s="210" t="n">
        <v>0</v>
      </c>
      <c r="I126" s="210" t="n">
        <v>373.300502512563</v>
      </c>
      <c r="J126" s="210" t="n">
        <v>0</v>
      </c>
      <c r="K126" s="210" t="n">
        <v>1119.90150753769</v>
      </c>
      <c r="L126" s="210" t="n">
        <v>286.486432160804</v>
      </c>
      <c r="M126" s="210" t="n">
        <v>250.520603015075</v>
      </c>
      <c r="N126" s="210" t="n">
        <v>333.614070351759</v>
      </c>
      <c r="O126" s="61" t="n">
        <v>0</v>
      </c>
      <c r="P126" s="211" t="n">
        <v>2468</v>
      </c>
      <c r="R126" s="95" t="n">
        <f aca="false">P126/$P$132</f>
        <v>0.260832804903826</v>
      </c>
      <c r="S126" s="65" t="n">
        <f aca="false">$S$132*R126</f>
        <v>2986.013950539</v>
      </c>
      <c r="T126" s="210" t="n">
        <f aca="false">(C126/$P$126)*$AG$126</f>
        <v>0</v>
      </c>
      <c r="U126" s="210" t="n">
        <f aca="false">(D126/$P$126)*$AG$126</f>
        <v>15.9521364558143</v>
      </c>
      <c r="V126" s="210" t="n">
        <f aca="false">(E126/$P$126)*$AG$126</f>
        <v>0</v>
      </c>
      <c r="W126" s="210" t="n">
        <f aca="false">(F126/$P$126)*$AG$126</f>
        <v>0</v>
      </c>
      <c r="X126" s="210" t="n">
        <f aca="false">(G126/$P$126)*$AG$126</f>
        <v>105.864178297677</v>
      </c>
      <c r="Y126" s="210" t="n">
        <f aca="false">(H126/$P$126)*$AG$126</f>
        <v>0</v>
      </c>
      <c r="Z126" s="210" t="n">
        <f aca="false">(I126/$P$126)*$AG$126</f>
        <v>436.508461200009</v>
      </c>
      <c r="AA126" s="210" t="n">
        <f aca="false">(J126/$P$126)*$AG$126</f>
        <v>0</v>
      </c>
      <c r="AB126" s="210" t="n">
        <f aca="false">(K126/$P$126)*$AG$126</f>
        <v>1309.52538360003</v>
      </c>
      <c r="AC126" s="210" t="n">
        <f aca="false">(L126/$P$126)*$AG$126</f>
        <v>334.9948655721</v>
      </c>
      <c r="AD126" s="210" t="n">
        <f aca="false">(M126/$P$126)*$AG$126</f>
        <v>292.939233097681</v>
      </c>
      <c r="AE126" s="210" t="n">
        <f aca="false">(N126/$P$126)*$AG$126</f>
        <v>390.102246055822</v>
      </c>
      <c r="AF126" s="210" t="n">
        <f aca="false">(O126/$P$126)*$AG$126</f>
        <v>0</v>
      </c>
      <c r="AG126" s="211" t="n">
        <f aca="false">(P126/$Q$131)*$AI$131</f>
        <v>2885.88650427913</v>
      </c>
      <c r="AH126" s="36" t="n">
        <f aca="false">AG126+AG148</f>
        <v>8709.88276945187</v>
      </c>
    </row>
    <row r="127" customFormat="false" ht="15" hidden="false" customHeight="false" outlineLevel="0" collapsed="false">
      <c r="A127" s="91"/>
      <c r="B127" s="209" t="s">
        <v>107</v>
      </c>
      <c r="C127" s="210" t="n">
        <v>0</v>
      </c>
      <c r="D127" s="210" t="n">
        <v>1.02346041055718</v>
      </c>
      <c r="E127" s="210" t="n">
        <v>0</v>
      </c>
      <c r="F127" s="210" t="n">
        <v>0</v>
      </c>
      <c r="G127" s="210" t="n">
        <v>4.09384164222874</v>
      </c>
      <c r="H127" s="210" t="n">
        <v>0</v>
      </c>
      <c r="I127" s="210" t="n">
        <v>32.7507331378299</v>
      </c>
      <c r="J127" s="210" t="n">
        <v>1.02346041055718</v>
      </c>
      <c r="K127" s="210" t="n">
        <v>49.1260997067449</v>
      </c>
      <c r="L127" s="210" t="n">
        <v>22.5161290322581</v>
      </c>
      <c r="M127" s="210" t="n">
        <v>135.096774193548</v>
      </c>
      <c r="N127" s="210" t="n">
        <v>103.369501466276</v>
      </c>
      <c r="O127" s="61" t="n">
        <v>0</v>
      </c>
      <c r="P127" s="211" t="n">
        <v>349</v>
      </c>
      <c r="R127" s="95" t="n">
        <f aca="false">P127/$P$132</f>
        <v>0.0368843796237582</v>
      </c>
      <c r="S127" s="65" t="n">
        <f aca="false">$S$132*R127</f>
        <v>422.252377932784</v>
      </c>
      <c r="T127" s="210" t="n">
        <f aca="false">(C127/$P$127)*$AG$127</f>
        <v>0</v>
      </c>
      <c r="U127" s="210" t="n">
        <f aca="false">(D127/$P$127)*$AG$127</f>
        <v>1.19675469468839</v>
      </c>
      <c r="V127" s="210" t="n">
        <f aca="false">(E127/$P$127)*$AG$127</f>
        <v>0</v>
      </c>
      <c r="W127" s="210" t="n">
        <f aca="false">(F127/$P$127)*$AG$127</f>
        <v>0</v>
      </c>
      <c r="X127" s="210" t="n">
        <f aca="false">(G127/$P$127)*$AG$127</f>
        <v>4.78701877875358</v>
      </c>
      <c r="Y127" s="210" t="n">
        <f aca="false">(H127/$P$127)*$AG$127</f>
        <v>0</v>
      </c>
      <c r="Z127" s="210" t="n">
        <f aca="false">(I127/$P$127)*$AG$127</f>
        <v>38.2961502300286</v>
      </c>
      <c r="AA127" s="210" t="n">
        <f aca="false">(J127/$P$127)*$AG$127</f>
        <v>1.19675469468839</v>
      </c>
      <c r="AB127" s="210" t="n">
        <f aca="false">(K127/$P$127)*$AG$127</f>
        <v>57.444225345043</v>
      </c>
      <c r="AC127" s="210" t="n">
        <f aca="false">(L127/$P$127)*$AG$127</f>
        <v>26.3286032831447</v>
      </c>
      <c r="AD127" s="210" t="n">
        <f aca="false">(M127/$P$127)*$AG$127</f>
        <v>157.971619698868</v>
      </c>
      <c r="AE127" s="210" t="n">
        <f aca="false">(N127/$P$127)*$AG$127</f>
        <v>120.872224163528</v>
      </c>
      <c r="AF127" s="210" t="n">
        <f aca="false">(O127/$P$127)*$AG$127</f>
        <v>0</v>
      </c>
      <c r="AG127" s="211" t="n">
        <f aca="false">(P127/$Q$131)*$AI$131</f>
        <v>408.093350888743</v>
      </c>
      <c r="AH127" s="36" t="n">
        <f aca="false">AG127+AG149</f>
        <v>6570.34731914271</v>
      </c>
    </row>
    <row r="128" customFormat="false" ht="15" hidden="false" customHeight="false" outlineLevel="0" collapsed="false">
      <c r="A128" s="91"/>
      <c r="B128" s="209" t="s">
        <v>108</v>
      </c>
      <c r="C128" s="210" t="n">
        <v>0</v>
      </c>
      <c r="D128" s="210" t="n">
        <v>67.2287234042553</v>
      </c>
      <c r="E128" s="210" t="n">
        <v>0</v>
      </c>
      <c r="F128" s="210" t="n">
        <v>1.72381342062193</v>
      </c>
      <c r="G128" s="210" t="n">
        <v>53.4382160392799</v>
      </c>
      <c r="H128" s="210" t="n">
        <v>0</v>
      </c>
      <c r="I128" s="210" t="n">
        <v>1010.15466448445</v>
      </c>
      <c r="J128" s="210" t="n">
        <v>3.44762684124386</v>
      </c>
      <c r="K128" s="210" t="n">
        <v>706.763502454992</v>
      </c>
      <c r="L128" s="210" t="n">
        <v>530.934533551555</v>
      </c>
      <c r="M128" s="210" t="n">
        <v>992.916530278232</v>
      </c>
      <c r="N128" s="210" t="n">
        <v>846.392389525368</v>
      </c>
      <c r="O128" s="61" t="n">
        <v>0</v>
      </c>
      <c r="P128" s="211" t="n">
        <v>4213</v>
      </c>
      <c r="R128" s="95" t="n">
        <f aca="false">P128/$P$132</f>
        <v>0.445254703022617</v>
      </c>
      <c r="S128" s="65" t="n">
        <f aca="false">$S$132*R128</f>
        <v>5097.27584020292</v>
      </c>
      <c r="T128" s="210" t="n">
        <f aca="false">(C128/$P$128)*$AG$128</f>
        <v>0</v>
      </c>
      <c r="U128" s="210" t="n">
        <f aca="false">(D128/$P$128)*$AG$128</f>
        <v>78.6120200860028</v>
      </c>
      <c r="V128" s="210" t="n">
        <f aca="false">(E128/$P$128)*$AG$128</f>
        <v>0</v>
      </c>
      <c r="W128" s="210" t="n">
        <f aca="false">(F128/$P$128)*$AG$128</f>
        <v>2.01569282271802</v>
      </c>
      <c r="X128" s="210" t="n">
        <f aca="false">(G128/$P$128)*$AG$128</f>
        <v>62.4864775042587</v>
      </c>
      <c r="Y128" s="210" t="n">
        <f aca="false">(H128/$P$128)*$AG$128</f>
        <v>0</v>
      </c>
      <c r="Z128" s="210" t="n">
        <f aca="false">(I128/$P$128)*$AG$128</f>
        <v>1181.19599411276</v>
      </c>
      <c r="AA128" s="210" t="n">
        <f aca="false">(J128/$P$128)*$AG$128</f>
        <v>4.03138564543604</v>
      </c>
      <c r="AB128" s="210" t="n">
        <f aca="false">(K128/$P$128)*$AG$128</f>
        <v>826.434057314389</v>
      </c>
      <c r="AC128" s="210" t="n">
        <f aca="false">(L128/$P$128)*$AG$128</f>
        <v>620.833389397151</v>
      </c>
      <c r="AD128" s="210" t="n">
        <f aca="false">(M128/$P$128)*$AG$128</f>
        <v>1161.03906588558</v>
      </c>
      <c r="AE128" s="210" t="n">
        <f aca="false">(N128/$P$128)*$AG$128</f>
        <v>989.705175954548</v>
      </c>
      <c r="AF128" s="210" t="n">
        <f aca="false">(O128/$P$128)*$AG$128</f>
        <v>0</v>
      </c>
      <c r="AG128" s="211" t="n">
        <f aca="false">(P128/$Q$131)*$AI$131</f>
        <v>4926.35325872284</v>
      </c>
      <c r="AH128" s="36" t="n">
        <f aca="false">AG128+AG150</f>
        <v>18609.4830439703</v>
      </c>
    </row>
    <row r="129" customFormat="false" ht="15" hidden="false" customHeight="false" outlineLevel="0" collapsed="false">
      <c r="A129" s="91"/>
      <c r="B129" s="209" t="s">
        <v>34</v>
      </c>
      <c r="C129" s="210" t="n">
        <v>0</v>
      </c>
      <c r="D129" s="210" t="n">
        <v>0</v>
      </c>
      <c r="E129" s="210" t="n">
        <v>0</v>
      </c>
      <c r="F129" s="210" t="n">
        <v>2.55737704918033</v>
      </c>
      <c r="G129" s="210" t="n">
        <v>15.344262295082</v>
      </c>
      <c r="H129" s="210" t="n">
        <v>0</v>
      </c>
      <c r="I129" s="210" t="n">
        <v>78</v>
      </c>
      <c r="J129" s="210" t="n">
        <v>0</v>
      </c>
      <c r="K129" s="210" t="n">
        <v>46.0327868852459</v>
      </c>
      <c r="L129" s="210" t="n">
        <v>8.95081967213115</v>
      </c>
      <c r="M129" s="210" t="n">
        <v>0</v>
      </c>
      <c r="N129" s="210" t="n">
        <v>83.1147540983607</v>
      </c>
      <c r="O129" s="61" t="n">
        <v>0</v>
      </c>
      <c r="P129" s="211" t="n">
        <v>234</v>
      </c>
      <c r="R129" s="95" t="n">
        <f aca="false">P129/$P$132</f>
        <v>0.0247305009511731</v>
      </c>
      <c r="S129" s="65" t="n">
        <f aca="false">$S$132*R129</f>
        <v>283.11477488903</v>
      </c>
      <c r="T129" s="210" t="n">
        <f aca="false">(C129/$P$129)*$AG$129</f>
        <v>0</v>
      </c>
      <c r="U129" s="210" t="n">
        <f aca="false">(D129/$P$129)*$AG$129</f>
        <v>0</v>
      </c>
      <c r="V129" s="210" t="n">
        <f aca="false">(E129/$P$129)*$AG$129</f>
        <v>0</v>
      </c>
      <c r="W129" s="210" t="n">
        <f aca="false">(F129/$P$129)*$AG$129</f>
        <v>2.99039704723772</v>
      </c>
      <c r="X129" s="210" t="n">
        <f aca="false">(G129/$P$129)*$AG$129</f>
        <v>17.9423822834263</v>
      </c>
      <c r="Y129" s="210" t="n">
        <f aca="false">(H129/$P$129)*$AG$129</f>
        <v>0</v>
      </c>
      <c r="Z129" s="210" t="n">
        <f aca="false">(I129/$P$129)*$AG$129</f>
        <v>91.2071099407505</v>
      </c>
      <c r="AA129" s="210" t="n">
        <f aca="false">(J129/$P$129)*$AG$129</f>
        <v>0</v>
      </c>
      <c r="AB129" s="210" t="n">
        <f aca="false">(K129/$P$129)*$AG$129</f>
        <v>53.827146850279</v>
      </c>
      <c r="AC129" s="210" t="n">
        <f aca="false">(L129/$P$129)*$AG$129</f>
        <v>10.466389665332</v>
      </c>
      <c r="AD129" s="210" t="n">
        <f aca="false">(M129/$P$129)*$AG$129</f>
        <v>0</v>
      </c>
      <c r="AE129" s="210" t="n">
        <f aca="false">(N129/$P$129)*$AG$129</f>
        <v>97.1879040352259</v>
      </c>
      <c r="AF129" s="210" t="n">
        <f aca="false">(O129/$P$129)*$AG$129</f>
        <v>0</v>
      </c>
      <c r="AG129" s="211" t="n">
        <f aca="false">(P129/$Q$131)*$AI$131</f>
        <v>273.621329822252</v>
      </c>
      <c r="AH129" s="36" t="n">
        <f aca="false">AG129+AG151</f>
        <v>1497.12646520974</v>
      </c>
    </row>
    <row r="130" customFormat="false" ht="15" hidden="false" customHeight="false" outlineLevel="0" collapsed="false">
      <c r="A130" s="91"/>
      <c r="B130" s="209" t="s">
        <v>109</v>
      </c>
      <c r="C130" s="210" t="n">
        <v>0</v>
      </c>
      <c r="D130" s="210" t="n">
        <v>0</v>
      </c>
      <c r="E130" s="210" t="n">
        <v>0</v>
      </c>
      <c r="F130" s="210" t="n">
        <v>0</v>
      </c>
      <c r="G130" s="210" t="n">
        <v>11.644204851752</v>
      </c>
      <c r="H130" s="210" t="n">
        <v>0</v>
      </c>
      <c r="I130" s="210" t="n">
        <v>0</v>
      </c>
      <c r="J130" s="210" t="n">
        <v>0</v>
      </c>
      <c r="K130" s="210" t="n">
        <v>0.129380053908356</v>
      </c>
      <c r="L130" s="210" t="n">
        <v>0</v>
      </c>
      <c r="M130" s="210" t="n">
        <v>0.0970350404312668</v>
      </c>
      <c r="N130" s="210" t="n">
        <v>0.129380053908356</v>
      </c>
      <c r="O130" s="61" t="n">
        <v>0</v>
      </c>
      <c r="P130" s="211" t="n">
        <v>12</v>
      </c>
      <c r="R130" s="95" t="n">
        <f aca="false">P130/$P$132</f>
        <v>0.00126823081800888</v>
      </c>
      <c r="S130" s="65" t="n">
        <f aca="false">$S$132*R130</f>
        <v>14.5187064045656</v>
      </c>
      <c r="T130" s="210" t="n">
        <f aca="false">(C130/$P$130)*$AG$130</f>
        <v>0</v>
      </c>
      <c r="U130" s="210" t="n">
        <f aca="false">(D130/$P$130)*$AG$130</f>
        <v>0</v>
      </c>
      <c r="V130" s="210" t="n">
        <f aca="false">(E130/$P$130)*$AG$130</f>
        <v>0</v>
      </c>
      <c r="W130" s="210" t="n">
        <f aca="false">(F130/$P$130)*$AG$130</f>
        <v>0</v>
      </c>
      <c r="X130" s="210" t="n">
        <f aca="false">(G130/$P$130)*$AG$130</f>
        <v>13.6158240011073</v>
      </c>
      <c r="Y130" s="210" t="n">
        <f aca="false">(H130/$P$130)*$AG$130</f>
        <v>0</v>
      </c>
      <c r="Z130" s="210" t="n">
        <f aca="false">(I130/$P$130)*$AG$130</f>
        <v>0</v>
      </c>
      <c r="AA130" s="210" t="n">
        <f aca="false">(J130/$P$130)*$AG$130</f>
        <v>0</v>
      </c>
      <c r="AB130" s="210" t="n">
        <f aca="false">(K130/$P$130)*$AG$130</f>
        <v>0.151286933345636</v>
      </c>
      <c r="AC130" s="210" t="n">
        <f aca="false">(L130/$P$130)*$AG$130</f>
        <v>0</v>
      </c>
      <c r="AD130" s="210" t="n">
        <f aca="false">(M130/$P$130)*$AG$130</f>
        <v>0.113465200009227</v>
      </c>
      <c r="AE130" s="210" t="n">
        <f aca="false">(N130/$P$130)*$AG$130</f>
        <v>0.151286933345636</v>
      </c>
      <c r="AF130" s="210" t="n">
        <f aca="false">(O130/$P$130)*$AG$130</f>
        <v>0</v>
      </c>
      <c r="AG130" s="211" t="n">
        <f aca="false">(P130/$Q$131)*$AI$131</f>
        <v>14.0318630678078</v>
      </c>
      <c r="AH130" s="36" t="n">
        <f aca="false">AG130+AG152</f>
        <v>1729.54820293709</v>
      </c>
    </row>
    <row r="131" customFormat="false" ht="15" hidden="false" customHeight="false" outlineLevel="0" collapsed="false">
      <c r="A131" s="91"/>
      <c r="B131" s="209" t="s">
        <v>110</v>
      </c>
      <c r="C131" s="210" t="n">
        <v>0</v>
      </c>
      <c r="D131" s="210" t="n">
        <v>4.55502392344498</v>
      </c>
      <c r="E131" s="210" t="n">
        <v>0</v>
      </c>
      <c r="F131" s="210" t="n">
        <v>31.8851674641148</v>
      </c>
      <c r="G131" s="210" t="n">
        <v>107.043062200957</v>
      </c>
      <c r="H131" s="210" t="n">
        <v>0</v>
      </c>
      <c r="I131" s="210" t="n">
        <v>4.55502392344498</v>
      </c>
      <c r="J131" s="210" t="n">
        <v>1.13875598086124</v>
      </c>
      <c r="K131" s="210" t="n">
        <v>53.5215311004785</v>
      </c>
      <c r="L131" s="210" t="n">
        <v>7.97129186602871</v>
      </c>
      <c r="M131" s="210" t="n">
        <v>17.0813397129187</v>
      </c>
      <c r="N131" s="210" t="n">
        <v>10.2488038277512</v>
      </c>
      <c r="O131" s="61" t="n">
        <v>0</v>
      </c>
      <c r="P131" s="211" t="n">
        <v>238</v>
      </c>
      <c r="Q131" s="95" t="n">
        <f aca="false">SUM(P125:P131)</f>
        <v>7595</v>
      </c>
      <c r="R131" s="95" t="n">
        <f aca="false">P131/$P$132</f>
        <v>0.0251532445571761</v>
      </c>
      <c r="S131" s="65" t="n">
        <f aca="false">$S$132*R131</f>
        <v>287.954343690552</v>
      </c>
      <c r="T131" s="210" t="n">
        <f aca="false">(C131/$P$131)*$AG$131</f>
        <v>0</v>
      </c>
      <c r="U131" s="210" t="n">
        <f aca="false">(D131/$P$131)*$AG$131</f>
        <v>5.32628933036403</v>
      </c>
      <c r="V131" s="210" t="n">
        <f aca="false">(E131/$P$131)*$AG$131</f>
        <v>0</v>
      </c>
      <c r="W131" s="210" t="n">
        <f aca="false">(F131/$P$131)*$AG$131</f>
        <v>37.2840253125482</v>
      </c>
      <c r="X131" s="210" t="n">
        <f aca="false">(G131/$P$131)*$AG$131</f>
        <v>125.167799263555</v>
      </c>
      <c r="Y131" s="210" t="n">
        <f aca="false">(H131/$P$131)*$AG$131</f>
        <v>0</v>
      </c>
      <c r="Z131" s="210" t="n">
        <f aca="false">(I131/$P$131)*$AG$131</f>
        <v>5.32628933036403</v>
      </c>
      <c r="AA131" s="210" t="n">
        <f aca="false">(J131/$P$131)*$AG$131</f>
        <v>1.33157233259101</v>
      </c>
      <c r="AB131" s="210" t="n">
        <f aca="false">(K131/$P$131)*$AG$131</f>
        <v>62.5838996317774</v>
      </c>
      <c r="AC131" s="210" t="n">
        <f aca="false">(L131/$P$131)*$AG$131</f>
        <v>9.32100632813706</v>
      </c>
      <c r="AD131" s="210" t="n">
        <f aca="false">(M131/$P$131)*$AG$131</f>
        <v>19.9735849888651</v>
      </c>
      <c r="AE131" s="210" t="n">
        <f aca="false">(N131/$P$131)*$AG$131</f>
        <v>11.9841509933191</v>
      </c>
      <c r="AF131" s="210" t="n">
        <f aca="false">(O131/$P$131)*$AG$131</f>
        <v>0</v>
      </c>
      <c r="AG131" s="211" t="n">
        <f aca="false">(P131/$Q$131)*$AI$131</f>
        <v>278.298617511521</v>
      </c>
      <c r="AH131" s="36" t="n">
        <f aca="false">AG131+AG153</f>
        <v>1301.45828137707</v>
      </c>
      <c r="AI131" s="25" t="n">
        <v>8881</v>
      </c>
    </row>
    <row r="132" customFormat="false" ht="15.75" hidden="false" customHeight="false" outlineLevel="0" collapsed="false">
      <c r="A132" s="91"/>
      <c r="B132" s="215" t="s">
        <v>111</v>
      </c>
      <c r="C132" s="216" t="n">
        <v>0</v>
      </c>
      <c r="D132" s="216" t="n">
        <v>86.4494187935339</v>
      </c>
      <c r="E132" s="216" t="n">
        <v>199.635369614488</v>
      </c>
      <c r="F132" s="216" t="n">
        <v>62.8240155915748</v>
      </c>
      <c r="G132" s="216" t="n">
        <v>286.55762177929</v>
      </c>
      <c r="H132" s="217" t="n">
        <v>0</v>
      </c>
      <c r="I132" s="217" t="n">
        <v>2254.2534785809</v>
      </c>
      <c r="J132" s="217" t="n">
        <v>5.60984323266229</v>
      </c>
      <c r="K132" s="217" t="n">
        <v>2003.01846467803</v>
      </c>
      <c r="L132" s="217" t="n">
        <v>1356.76625225432</v>
      </c>
      <c r="M132" s="217" t="n">
        <v>1537.85928088277</v>
      </c>
      <c r="N132" s="217" t="n">
        <v>1645.3046318662</v>
      </c>
      <c r="O132" s="222" t="n">
        <v>23.7216227262353</v>
      </c>
      <c r="P132" s="217" t="n">
        <v>9462</v>
      </c>
      <c r="R132" s="95"/>
      <c r="S132" s="25" t="n">
        <v>11448</v>
      </c>
      <c r="T132" s="216" t="n">
        <f aca="false">SUM(T111:T131)</f>
        <v>0</v>
      </c>
      <c r="U132" s="216" t="n">
        <f aca="false">SUM(U111:U131)</f>
        <v>101.08720056687</v>
      </c>
      <c r="V132" s="216" t="n">
        <f aca="false">SUM(V111:V131)</f>
        <v>277.100905463799</v>
      </c>
      <c r="W132" s="216" t="n">
        <f aca="false">SUM(W111:W131)</f>
        <v>65.3446167752054</v>
      </c>
      <c r="X132" s="216" t="n">
        <f aca="false">SUM(X111:X131)</f>
        <v>335.896719541991</v>
      </c>
      <c r="Y132" s="216" t="n">
        <f aca="false">SUM(Y111:Y131)</f>
        <v>0</v>
      </c>
      <c r="Z132" s="216" t="n">
        <f aca="false">SUM(Z111:Z131)</f>
        <v>2797.54398148709</v>
      </c>
      <c r="AA132" s="216" t="n">
        <f aca="false">SUM(AA111:AA131)</f>
        <v>6.55971267271545</v>
      </c>
      <c r="AB132" s="216" t="n">
        <f aca="false">SUM(AB111:AB131)</f>
        <v>2343.03298299874</v>
      </c>
      <c r="AC132" s="216" t="n">
        <f aca="false">SUM(AC111:AC131)</f>
        <v>1694.46267420846</v>
      </c>
      <c r="AD132" s="216" t="n">
        <f aca="false">SUM(AD111:AD131)</f>
        <v>1828.61395075312</v>
      </c>
      <c r="AE132" s="216" t="n">
        <f aca="false">SUM(AE111:AE131)</f>
        <v>1965.43080993671</v>
      </c>
      <c r="AF132" s="216" t="n">
        <f aca="false">SUM(AF111:AF131)</f>
        <v>32.9264455953068</v>
      </c>
      <c r="AG132" s="217" t="n">
        <v>11448</v>
      </c>
      <c r="AH132" s="36"/>
    </row>
    <row r="133" customFormat="false" ht="15" hidden="false" customHeight="false" outlineLevel="0" collapsed="false">
      <c r="A133" s="91" t="s">
        <v>40</v>
      </c>
      <c r="B133" s="209" t="s">
        <v>131</v>
      </c>
      <c r="C133" s="210" t="n">
        <v>0</v>
      </c>
      <c r="D133" s="210" t="n">
        <v>0</v>
      </c>
      <c r="E133" s="210" t="n">
        <v>0</v>
      </c>
      <c r="F133" s="210" t="n">
        <v>0</v>
      </c>
      <c r="G133" s="210" t="n">
        <v>0</v>
      </c>
      <c r="H133" s="210" t="n">
        <v>0</v>
      </c>
      <c r="I133" s="210" t="n">
        <v>0</v>
      </c>
      <c r="J133" s="210" t="n">
        <v>0</v>
      </c>
      <c r="K133" s="210" t="n">
        <v>14</v>
      </c>
      <c r="L133" s="210" t="n">
        <v>0</v>
      </c>
      <c r="M133" s="210" t="n">
        <v>0</v>
      </c>
      <c r="N133" s="210" t="n">
        <v>0</v>
      </c>
      <c r="O133" s="61" t="n">
        <v>0</v>
      </c>
      <c r="P133" s="211" t="n">
        <v>14</v>
      </c>
      <c r="R133" s="95" t="n">
        <f aca="false">P133/$P$154</f>
        <v>0.000348206735313137</v>
      </c>
      <c r="S133" s="65" t="n">
        <f aca="false">$S$154*R133</f>
        <v>12.9762721981794</v>
      </c>
      <c r="T133" s="210" t="n">
        <f aca="false">(C133/$P$133)*$AG$133</f>
        <v>0</v>
      </c>
      <c r="U133" s="210" t="n">
        <f aca="false">(D133/$P$133)*$AG$133</f>
        <v>0</v>
      </c>
      <c r="V133" s="210" t="n">
        <f aca="false">(E133/$P$133)*$AG$133</f>
        <v>0</v>
      </c>
      <c r="W133" s="210" t="n">
        <f aca="false">(F133/$P$133)*$AG$133</f>
        <v>0</v>
      </c>
      <c r="X133" s="210" t="n">
        <f aca="false">(G133/$P$133)*$AG$133</f>
        <v>0</v>
      </c>
      <c r="Y133" s="210" t="n">
        <f aca="false">(H133/$P$133)*$AG$133</f>
        <v>0</v>
      </c>
      <c r="Z133" s="210" t="n">
        <f aca="false">(I133/$P$133)*$AG$133</f>
        <v>0</v>
      </c>
      <c r="AA133" s="210" t="n">
        <f aca="false">(J133/$P$133)*$AG$133</f>
        <v>0</v>
      </c>
      <c r="AB133" s="210" t="n">
        <f aca="false">(K133/$P$133)*$AG$133</f>
        <v>11.5905330882353</v>
      </c>
      <c r="AC133" s="210" t="n">
        <f aca="false">(L133/$P$133)*$AG$133</f>
        <v>0</v>
      </c>
      <c r="AD133" s="210" t="n">
        <f aca="false">(M133/$P$133)*$AG$133</f>
        <v>0</v>
      </c>
      <c r="AE133" s="210" t="n">
        <f aca="false">(N133/$P$133)*$AG$133</f>
        <v>0</v>
      </c>
      <c r="AF133" s="210" t="n">
        <f aca="false">(O133/$P$133)*$AG$133</f>
        <v>0</v>
      </c>
      <c r="AG133" s="211" t="n">
        <f aca="false">(P133/$Q$140)*$AH$140</f>
        <v>11.5905330882353</v>
      </c>
    </row>
    <row r="134" customFormat="false" ht="15" hidden="false" customHeight="false" outlineLevel="0" collapsed="false">
      <c r="A134" s="91"/>
      <c r="B134" s="209" t="s">
        <v>178</v>
      </c>
      <c r="C134" s="210" t="n">
        <v>0</v>
      </c>
      <c r="D134" s="210" t="n">
        <v>0</v>
      </c>
      <c r="E134" s="210" t="n">
        <v>0</v>
      </c>
      <c r="F134" s="210" t="n">
        <v>0</v>
      </c>
      <c r="G134" s="210" t="n">
        <v>9.8</v>
      </c>
      <c r="H134" s="210" t="n">
        <v>0</v>
      </c>
      <c r="I134" s="210" t="n">
        <v>0</v>
      </c>
      <c r="J134" s="210" t="n">
        <v>0</v>
      </c>
      <c r="K134" s="210" t="n">
        <v>39.2</v>
      </c>
      <c r="L134" s="210" t="n">
        <v>0</v>
      </c>
      <c r="M134" s="210" t="n">
        <v>0</v>
      </c>
      <c r="N134" s="210" t="n">
        <v>0</v>
      </c>
      <c r="O134" s="61" t="n">
        <v>0</v>
      </c>
      <c r="P134" s="211" t="n">
        <v>49</v>
      </c>
      <c r="R134" s="95" t="n">
        <f aca="false">P134/$P$154</f>
        <v>0.00121872357359598</v>
      </c>
      <c r="S134" s="65" t="n">
        <f aca="false">$S$154*R134</f>
        <v>45.4169526936278</v>
      </c>
      <c r="T134" s="210" t="n">
        <f aca="false">(C134/$P$134)*$AG$134</f>
        <v>0</v>
      </c>
      <c r="U134" s="210" t="n">
        <f aca="false">(D134/$P$134)*$AG$134</f>
        <v>0</v>
      </c>
      <c r="V134" s="210" t="n">
        <f aca="false">(E134/$P$134)*$AG$134</f>
        <v>0</v>
      </c>
      <c r="W134" s="210" t="n">
        <f aca="false">(F134/$P$134)*$AG$134</f>
        <v>0</v>
      </c>
      <c r="X134" s="210" t="n">
        <f aca="false">(G134/$P$134)*$AG$134</f>
        <v>8.11337316176471</v>
      </c>
      <c r="Y134" s="210" t="n">
        <f aca="false">(H134/$P$134)*$AG$134</f>
        <v>0</v>
      </c>
      <c r="Z134" s="210" t="n">
        <f aca="false">(I134/$P$134)*$AG$134</f>
        <v>0</v>
      </c>
      <c r="AA134" s="210" t="n">
        <f aca="false">(J134/$P$134)*$AG$134</f>
        <v>0</v>
      </c>
      <c r="AB134" s="210" t="n">
        <f aca="false">(K134/$P$134)*$AG$134</f>
        <v>32.4534926470588</v>
      </c>
      <c r="AC134" s="210" t="n">
        <f aca="false">(L134/$P$134)*$AG$134</f>
        <v>0</v>
      </c>
      <c r="AD134" s="210" t="n">
        <f aca="false">(M134/$P$134)*$AG$134</f>
        <v>0</v>
      </c>
      <c r="AE134" s="210" t="n">
        <f aca="false">(N134/$P$134)*$AG$134</f>
        <v>0</v>
      </c>
      <c r="AF134" s="210" t="n">
        <f aca="false">(O134/$P$134)*$AG$134</f>
        <v>0</v>
      </c>
      <c r="AG134" s="211" t="n">
        <f aca="false">(P134/$Q$140)*$AH$140</f>
        <v>40.5668658088235</v>
      </c>
    </row>
    <row r="135" customFormat="false" ht="15" hidden="false" customHeight="false" outlineLevel="0" collapsed="false">
      <c r="A135" s="91"/>
      <c r="B135" s="209" t="s">
        <v>145</v>
      </c>
      <c r="C135" s="210" t="n">
        <v>0</v>
      </c>
      <c r="D135" s="210" t="n">
        <v>0</v>
      </c>
      <c r="E135" s="210" t="n">
        <v>0</v>
      </c>
      <c r="F135" s="210" t="n">
        <v>0</v>
      </c>
      <c r="G135" s="210" t="n">
        <v>6.6796875</v>
      </c>
      <c r="H135" s="210" t="n">
        <v>0</v>
      </c>
      <c r="I135" s="210" t="n">
        <v>28.0546875</v>
      </c>
      <c r="J135" s="210" t="n">
        <v>0</v>
      </c>
      <c r="K135" s="210" t="n">
        <v>94.8515625</v>
      </c>
      <c r="L135" s="210" t="n">
        <v>29.390625</v>
      </c>
      <c r="M135" s="210" t="n">
        <v>6.6796875</v>
      </c>
      <c r="N135" s="210" t="n">
        <v>5.34375</v>
      </c>
      <c r="O135" s="61" t="n">
        <v>0</v>
      </c>
      <c r="P135" s="211" t="n">
        <v>171</v>
      </c>
      <c r="R135" s="95" t="n">
        <f aca="false">P135/$P$154</f>
        <v>0.00425309655275332</v>
      </c>
      <c r="S135" s="65" t="n">
        <f aca="false">$S$154*R135</f>
        <v>158.495896134905</v>
      </c>
      <c r="T135" s="210" t="n">
        <f aca="false">(C135/$P$135)*$AG$135</f>
        <v>0</v>
      </c>
      <c r="U135" s="210" t="n">
        <f aca="false">(D135/$P$135)*$AG$135</f>
        <v>0</v>
      </c>
      <c r="V135" s="210" t="n">
        <f aca="false">(E135/$P$135)*$AG$135</f>
        <v>0</v>
      </c>
      <c r="W135" s="210" t="n">
        <f aca="false">(F135/$P$135)*$AG$135</f>
        <v>0</v>
      </c>
      <c r="X135" s="210" t="n">
        <f aca="false">(G135/$P$135)*$AG$135</f>
        <v>5.53008135627298</v>
      </c>
      <c r="Y135" s="210" t="n">
        <f aca="false">(H135/$P$135)*$AG$135</f>
        <v>0</v>
      </c>
      <c r="Z135" s="210" t="n">
        <f aca="false">(I135/$P$135)*$AG$135</f>
        <v>23.2263416963465</v>
      </c>
      <c r="AA135" s="210" t="n">
        <f aca="false">(J135/$P$135)*$AG$135</f>
        <v>0</v>
      </c>
      <c r="AB135" s="210" t="n">
        <f aca="false">(K135/$P$135)*$AG$135</f>
        <v>78.5271552590763</v>
      </c>
      <c r="AC135" s="210" t="n">
        <f aca="false">(L135/$P$135)*$AG$135</f>
        <v>24.3323579676011</v>
      </c>
      <c r="AD135" s="210" t="n">
        <f aca="false">(M135/$P$135)*$AG$135</f>
        <v>5.53008135627298</v>
      </c>
      <c r="AE135" s="210" t="n">
        <f aca="false">(N135/$P$135)*$AG$135</f>
        <v>4.42406508501838</v>
      </c>
      <c r="AF135" s="210" t="n">
        <f aca="false">(O135/$P$135)*$AG$135</f>
        <v>0</v>
      </c>
      <c r="AG135" s="211" t="n">
        <f aca="false">(P135/$Q$140)*$AH$140</f>
        <v>141.570082720588</v>
      </c>
    </row>
    <row r="136" customFormat="false" ht="15" hidden="false" customHeight="false" outlineLevel="0" collapsed="false">
      <c r="A136" s="91"/>
      <c r="B136" s="209" t="s">
        <v>98</v>
      </c>
      <c r="C136" s="210" t="n">
        <v>0</v>
      </c>
      <c r="D136" s="210" t="n">
        <v>0</v>
      </c>
      <c r="E136" s="210" t="n">
        <v>0</v>
      </c>
      <c r="F136" s="210" t="n">
        <v>0</v>
      </c>
      <c r="G136" s="210" t="n">
        <v>41.8229755178908</v>
      </c>
      <c r="H136" s="210" t="n">
        <v>0</v>
      </c>
      <c r="I136" s="210" t="n">
        <v>50.9717514124294</v>
      </c>
      <c r="J136" s="210" t="n">
        <v>0</v>
      </c>
      <c r="K136" s="210" t="n">
        <v>507.103578154426</v>
      </c>
      <c r="L136" s="210" t="n">
        <v>31.3672316384181</v>
      </c>
      <c r="M136" s="210" t="n">
        <v>2.61393596986817</v>
      </c>
      <c r="N136" s="210" t="n">
        <v>56.1996233521657</v>
      </c>
      <c r="O136" s="61" t="n">
        <v>3.92090395480226</v>
      </c>
      <c r="P136" s="211" t="n">
        <v>694</v>
      </c>
      <c r="R136" s="95" t="n">
        <f aca="false">P136/$P$154</f>
        <v>0.0172611053076655</v>
      </c>
      <c r="S136" s="65" t="n">
        <f aca="false">$S$154*R136</f>
        <v>643.252350395463</v>
      </c>
      <c r="T136" s="210" t="n">
        <f aca="false">(C136/$P$136)*$AG$136</f>
        <v>0</v>
      </c>
      <c r="U136" s="210" t="n">
        <f aca="false">(D136/$P$136)*$AG$136</f>
        <v>0</v>
      </c>
      <c r="V136" s="210" t="n">
        <f aca="false">(E136/$P$136)*$AG$136</f>
        <v>0</v>
      </c>
      <c r="W136" s="210" t="n">
        <f aca="false">(F136/$P$136)*$AG$136</f>
        <v>0</v>
      </c>
      <c r="X136" s="210" t="n">
        <f aca="false">(G136/$P$136)*$AG$136</f>
        <v>34.6250415420405</v>
      </c>
      <c r="Y136" s="210" t="n">
        <f aca="false">(H136/$P$136)*$AG$136</f>
        <v>0</v>
      </c>
      <c r="Z136" s="210" t="n">
        <f aca="false">(I136/$P$136)*$AG$136</f>
        <v>42.1992693793619</v>
      </c>
      <c r="AA136" s="210" t="n">
        <f aca="false">(J136/$P$136)*$AG$136</f>
        <v>0</v>
      </c>
      <c r="AB136" s="210" t="n">
        <f aca="false">(K136/$P$136)*$AG$136</f>
        <v>419.828628697242</v>
      </c>
      <c r="AC136" s="210" t="n">
        <f aca="false">(L136/$P$136)*$AG$136</f>
        <v>25.9687811565304</v>
      </c>
      <c r="AD136" s="210" t="n">
        <f aca="false">(M136/$P$136)*$AG$136</f>
        <v>2.16406509637753</v>
      </c>
      <c r="AE136" s="210" t="n">
        <f aca="false">(N136/$P$136)*$AG$136</f>
        <v>46.527399572117</v>
      </c>
      <c r="AF136" s="210" t="n">
        <f aca="false">(O136/$P$136)*$AG$136</f>
        <v>3.2460976445663</v>
      </c>
      <c r="AG136" s="211" t="n">
        <f aca="false">(P136/$Q$140)*$AH$140</f>
        <v>574.559283088235</v>
      </c>
    </row>
    <row r="137" customFormat="false" ht="15" hidden="false" customHeight="false" outlineLevel="0" collapsed="false">
      <c r="A137" s="91"/>
      <c r="B137" s="209" t="s">
        <v>99</v>
      </c>
      <c r="C137" s="210" t="n">
        <v>0</v>
      </c>
      <c r="D137" s="210" t="n">
        <v>0</v>
      </c>
      <c r="E137" s="210" t="n">
        <v>214.227729885058</v>
      </c>
      <c r="F137" s="210" t="n">
        <v>2.25502873563218</v>
      </c>
      <c r="G137" s="210" t="n">
        <v>179.274784482759</v>
      </c>
      <c r="H137" s="210" t="n">
        <v>0</v>
      </c>
      <c r="I137" s="210" t="n">
        <v>1012.50790229885</v>
      </c>
      <c r="J137" s="210" t="n">
        <v>0</v>
      </c>
      <c r="K137" s="210" t="n">
        <v>215.355244252874</v>
      </c>
      <c r="L137" s="210" t="n">
        <v>717.099137931035</v>
      </c>
      <c r="M137" s="210" t="n">
        <v>92.4561781609195</v>
      </c>
      <c r="N137" s="210" t="n">
        <v>692.293821839081</v>
      </c>
      <c r="O137" s="61" t="n">
        <v>13.5301724137931</v>
      </c>
      <c r="P137" s="211" t="n">
        <v>3139</v>
      </c>
      <c r="R137" s="95" t="n">
        <f aca="false">P137/$P$154</f>
        <v>0.0780729244391384</v>
      </c>
      <c r="S137" s="65" t="n">
        <f aca="false">$S$154*R137</f>
        <v>2909.46560214893</v>
      </c>
      <c r="T137" s="210" t="n">
        <f aca="false">(C137/$P$137)*$AG$137</f>
        <v>0</v>
      </c>
      <c r="U137" s="210" t="n">
        <f aca="false">(D137/$P$137)*$AG$137</f>
        <v>0</v>
      </c>
      <c r="V137" s="210" t="n">
        <f aca="false">(E137/$P$137)*$AG$137</f>
        <v>177.358113689307</v>
      </c>
      <c r="W137" s="210" t="n">
        <f aca="false">(F137/$P$137)*$AG$137</f>
        <v>1.86692751251902</v>
      </c>
      <c r="X137" s="210" t="n">
        <f aca="false">(G137/$P$137)*$AG$137</f>
        <v>148.420737245262</v>
      </c>
      <c r="Y137" s="210" t="n">
        <f aca="false">(H137/$P$137)*$AG$137</f>
        <v>0</v>
      </c>
      <c r="Z137" s="210" t="n">
        <f aca="false">(I137/$P$137)*$AG$137</f>
        <v>838.250453121038</v>
      </c>
      <c r="AA137" s="210" t="n">
        <f aca="false">(J137/$P$137)*$AG$137</f>
        <v>0</v>
      </c>
      <c r="AB137" s="210" t="n">
        <f aca="false">(K137/$P$137)*$AG$137</f>
        <v>178.291577445566</v>
      </c>
      <c r="AC137" s="210" t="n">
        <f aca="false">(L137/$P$137)*$AG$137</f>
        <v>593.682948981047</v>
      </c>
      <c r="AD137" s="210" t="n">
        <f aca="false">(M137/$P$137)*$AG$137</f>
        <v>76.5440280132797</v>
      </c>
      <c r="AE137" s="210" t="n">
        <f aca="false">(N137/$P$137)*$AG$137</f>
        <v>573.146746343338</v>
      </c>
      <c r="AF137" s="210" t="n">
        <f aca="false">(O137/$P$137)*$AG$137</f>
        <v>11.2015650751141</v>
      </c>
      <c r="AG137" s="211" t="n">
        <f aca="false">(P137/$Q$140)*$AH$140</f>
        <v>2598.76309742647</v>
      </c>
    </row>
    <row r="138" customFormat="false" ht="15" hidden="false" customHeight="false" outlineLevel="0" collapsed="false">
      <c r="A138" s="91"/>
      <c r="B138" s="209" t="s">
        <v>100</v>
      </c>
      <c r="C138" s="210" t="n">
        <v>0</v>
      </c>
      <c r="D138" s="210" t="n">
        <v>0</v>
      </c>
      <c r="E138" s="210" t="n">
        <v>0</v>
      </c>
      <c r="F138" s="210" t="n">
        <v>0</v>
      </c>
      <c r="G138" s="210" t="n">
        <v>3.23076923076923</v>
      </c>
      <c r="H138" s="210" t="n">
        <v>0</v>
      </c>
      <c r="I138" s="210" t="n">
        <v>0</v>
      </c>
      <c r="J138" s="210" t="n">
        <v>0</v>
      </c>
      <c r="K138" s="210" t="n">
        <v>105.538461538462</v>
      </c>
      <c r="L138" s="210" t="n">
        <v>0</v>
      </c>
      <c r="M138" s="210" t="n">
        <v>0</v>
      </c>
      <c r="N138" s="210" t="n">
        <v>3.23076923076923</v>
      </c>
      <c r="O138" s="61" t="n">
        <v>0</v>
      </c>
      <c r="P138" s="211" t="n">
        <v>112</v>
      </c>
      <c r="R138" s="95" t="n">
        <f aca="false">P138/$P$154</f>
        <v>0.0027856538825051</v>
      </c>
      <c r="S138" s="65" t="n">
        <f aca="false">$S$154*R138</f>
        <v>103.810177585435</v>
      </c>
      <c r="T138" s="210" t="n">
        <f aca="false">(C138/$P$138)*$AG$138</f>
        <v>0</v>
      </c>
      <c r="U138" s="210" t="n">
        <f aca="false">(D138/$P$138)*$AG$138</f>
        <v>0</v>
      </c>
      <c r="V138" s="210" t="n">
        <f aca="false">(E138/$P$138)*$AG$138</f>
        <v>0</v>
      </c>
      <c r="W138" s="210" t="n">
        <f aca="false">(F138/$P$138)*$AG$138</f>
        <v>0</v>
      </c>
      <c r="X138" s="210" t="n">
        <f aca="false">(G138/$P$138)*$AG$138</f>
        <v>2.67473840497738</v>
      </c>
      <c r="Y138" s="210" t="n">
        <f aca="false">(H138/$P$138)*$AG$138</f>
        <v>0</v>
      </c>
      <c r="Z138" s="210" t="n">
        <f aca="false">(I138/$P$138)*$AG$138</f>
        <v>0</v>
      </c>
      <c r="AA138" s="210" t="n">
        <f aca="false">(J138/$P$138)*$AG$138</f>
        <v>0</v>
      </c>
      <c r="AB138" s="210" t="n">
        <f aca="false">(K138/$P$138)*$AG$138</f>
        <v>87.3747878959276</v>
      </c>
      <c r="AC138" s="210" t="n">
        <f aca="false">(L138/$P$138)*$AG$138</f>
        <v>0</v>
      </c>
      <c r="AD138" s="210" t="n">
        <f aca="false">(M138/$P$138)*$AG$138</f>
        <v>0</v>
      </c>
      <c r="AE138" s="210" t="n">
        <f aca="false">(N138/$P$138)*$AG$138</f>
        <v>2.67473840497738</v>
      </c>
      <c r="AF138" s="210" t="n">
        <f aca="false">(O138/$P$138)*$AG$138</f>
        <v>0</v>
      </c>
      <c r="AG138" s="211" t="n">
        <f aca="false">(P138/$Q$140)*$AH$140</f>
        <v>92.7242647058824</v>
      </c>
    </row>
    <row r="139" customFormat="false" ht="15" hidden="false" customHeight="false" outlineLevel="0" collapsed="false">
      <c r="A139" s="91"/>
      <c r="B139" s="209" t="s">
        <v>101</v>
      </c>
      <c r="C139" s="210" t="n">
        <v>0</v>
      </c>
      <c r="D139" s="210" t="n">
        <v>0</v>
      </c>
      <c r="E139" s="210" t="n">
        <v>18.9122807017544</v>
      </c>
      <c r="F139" s="210" t="n">
        <v>0</v>
      </c>
      <c r="G139" s="210" t="n">
        <v>9.45614035087719</v>
      </c>
      <c r="H139" s="210" t="n">
        <v>0</v>
      </c>
      <c r="I139" s="210" t="n">
        <v>3.43859649122807</v>
      </c>
      <c r="J139" s="210" t="n">
        <v>0</v>
      </c>
      <c r="K139" s="210" t="n">
        <v>14.6140350877193</v>
      </c>
      <c r="L139" s="210" t="n">
        <v>0</v>
      </c>
      <c r="M139" s="210" t="n">
        <v>0</v>
      </c>
      <c r="N139" s="210" t="n">
        <v>2.57894736842105</v>
      </c>
      <c r="O139" s="61" t="n">
        <v>0</v>
      </c>
      <c r="P139" s="211" t="n">
        <v>49</v>
      </c>
      <c r="R139" s="95" t="n">
        <f aca="false">P139/$P$154</f>
        <v>0.00121872357359598</v>
      </c>
      <c r="S139" s="65" t="n">
        <f aca="false">$S$154*R139</f>
        <v>45.4169526936278</v>
      </c>
      <c r="T139" s="210" t="n">
        <f aca="false">(C139/$P$139)*$AG$139</f>
        <v>0</v>
      </c>
      <c r="U139" s="210" t="n">
        <f aca="false">(D139/$P$139)*$AG$139</f>
        <v>0</v>
      </c>
      <c r="V139" s="210" t="n">
        <f aca="false">(E139/$P$139)*$AG$139</f>
        <v>15.6573868034056</v>
      </c>
      <c r="W139" s="210" t="n">
        <f aca="false">(F139/$P$139)*$AG$139</f>
        <v>0</v>
      </c>
      <c r="X139" s="210" t="n">
        <f aca="false">(G139/$P$139)*$AG$139</f>
        <v>7.82869340170279</v>
      </c>
      <c r="Y139" s="210" t="n">
        <f aca="false">(H139/$P$139)*$AG$139</f>
        <v>0</v>
      </c>
      <c r="Z139" s="210" t="n">
        <f aca="false">(I139/$P$139)*$AG$139</f>
        <v>2.8467976006192</v>
      </c>
      <c r="AA139" s="210" t="n">
        <f aca="false">(J139/$P$139)*$AG$139</f>
        <v>0</v>
      </c>
      <c r="AB139" s="210" t="n">
        <f aca="false">(K139/$P$139)*$AG$139</f>
        <v>12.0988898026316</v>
      </c>
      <c r="AC139" s="210" t="n">
        <f aca="false">(L139/$P$139)*$AG$139</f>
        <v>0</v>
      </c>
      <c r="AD139" s="210" t="n">
        <f aca="false">(M139/$P$139)*$AG$139</f>
        <v>0</v>
      </c>
      <c r="AE139" s="210" t="n">
        <f aca="false">(N139/$P$139)*$AG$139</f>
        <v>2.1350982004644</v>
      </c>
      <c r="AF139" s="210" t="n">
        <f aca="false">(O139/$P$139)*$AG$139</f>
        <v>0</v>
      </c>
      <c r="AG139" s="211" t="n">
        <f aca="false">(P139/$Q$140)*$AH$140</f>
        <v>40.5668658088235</v>
      </c>
    </row>
    <row r="140" customFormat="false" ht="15" hidden="false" customHeight="false" outlineLevel="0" collapsed="false">
      <c r="A140" s="91"/>
      <c r="B140" s="209" t="s">
        <v>102</v>
      </c>
      <c r="C140" s="210" t="n">
        <v>0</v>
      </c>
      <c r="D140" s="210" t="n">
        <v>0</v>
      </c>
      <c r="E140" s="210" t="n">
        <v>22.6434782608696</v>
      </c>
      <c r="F140" s="210" t="n">
        <v>0</v>
      </c>
      <c r="G140" s="210" t="n">
        <v>1.07826086956522</v>
      </c>
      <c r="H140" s="210" t="n">
        <v>0</v>
      </c>
      <c r="I140" s="210" t="n">
        <v>23.7217391304348</v>
      </c>
      <c r="J140" s="210" t="n">
        <v>0</v>
      </c>
      <c r="K140" s="210" t="n">
        <v>24.8</v>
      </c>
      <c r="L140" s="210" t="n">
        <v>18.3304347826087</v>
      </c>
      <c r="M140" s="210" t="n">
        <v>1.07826086956522</v>
      </c>
      <c r="N140" s="210" t="n">
        <v>32.3478260869565</v>
      </c>
      <c r="O140" s="61" t="n">
        <v>0</v>
      </c>
      <c r="P140" s="211" t="n">
        <v>124</v>
      </c>
      <c r="Q140" s="95" t="n">
        <f aca="false">SUM(P133:P140)</f>
        <v>4352</v>
      </c>
      <c r="R140" s="95" t="n">
        <f aca="false">P140/$P$154</f>
        <v>0.00308411679848779</v>
      </c>
      <c r="S140" s="65" t="n">
        <f aca="false">$S$154*R140</f>
        <v>114.932696612446</v>
      </c>
      <c r="T140" s="210" t="n">
        <f aca="false">(C140/$P$140)*$AG$140</f>
        <v>0</v>
      </c>
      <c r="U140" s="210" t="n">
        <f aca="false">(D140/$P$140)*$AG$140</f>
        <v>0</v>
      </c>
      <c r="V140" s="210" t="n">
        <f aca="false">(E140/$P$140)*$AG$140</f>
        <v>18.7464274296675</v>
      </c>
      <c r="W140" s="210" t="n">
        <f aca="false">(F140/$P$140)*$AG$140</f>
        <v>0</v>
      </c>
      <c r="X140" s="210" t="n">
        <f aca="false">(G140/$P$140)*$AG$140</f>
        <v>0.892687020460358</v>
      </c>
      <c r="Y140" s="210" t="n">
        <f aca="false">(H140/$P$140)*$AG$140</f>
        <v>0</v>
      </c>
      <c r="Z140" s="210" t="n">
        <f aca="false">(I140/$P$140)*$AG$140</f>
        <v>19.6391144501279</v>
      </c>
      <c r="AA140" s="210" t="n">
        <f aca="false">(J140/$P$140)*$AG$140</f>
        <v>0</v>
      </c>
      <c r="AB140" s="210" t="n">
        <f aca="false">(K140/$P$140)*$AG$140</f>
        <v>20.5318014705882</v>
      </c>
      <c r="AC140" s="210" t="n">
        <f aca="false">(L140/$P$140)*$AG$140</f>
        <v>15.1756793478261</v>
      </c>
      <c r="AD140" s="210" t="n">
        <f aca="false">(M140/$P$140)*$AG$140</f>
        <v>0.892687020460358</v>
      </c>
      <c r="AE140" s="210" t="n">
        <f aca="false">(N140/$P$140)*$AG$140</f>
        <v>26.7806106138107</v>
      </c>
      <c r="AF140" s="210" t="n">
        <f aca="false">(O140/$P$140)*$AG$140</f>
        <v>0</v>
      </c>
      <c r="AG140" s="211" t="n">
        <f aca="false">(P140/$Q$140)*$AH$140</f>
        <v>102.659007352941</v>
      </c>
      <c r="AH140" s="25" t="n">
        <v>3603</v>
      </c>
    </row>
    <row r="141" customFormat="false" ht="15" hidden="false" customHeight="false" outlineLevel="0" collapsed="false">
      <c r="A141" s="91"/>
      <c r="B141" s="209" t="s">
        <v>123</v>
      </c>
      <c r="C141" s="210" t="n">
        <v>0</v>
      </c>
      <c r="D141" s="210" t="n">
        <v>0</v>
      </c>
      <c r="E141" s="210" t="n">
        <v>0</v>
      </c>
      <c r="F141" s="210" t="n">
        <v>1.74193548387097</v>
      </c>
      <c r="G141" s="210" t="n">
        <v>0</v>
      </c>
      <c r="H141" s="210" t="n">
        <v>5.2258064516129</v>
      </c>
      <c r="I141" s="210" t="n">
        <v>0</v>
      </c>
      <c r="J141" s="210" t="n">
        <v>0</v>
      </c>
      <c r="K141" s="210" t="n">
        <v>198.58064516129</v>
      </c>
      <c r="L141" s="210" t="n">
        <v>0</v>
      </c>
      <c r="M141" s="210" t="n">
        <v>3.48387096774194</v>
      </c>
      <c r="N141" s="210" t="n">
        <v>6.96774193548387</v>
      </c>
      <c r="O141" s="61" t="n">
        <v>0</v>
      </c>
      <c r="P141" s="211" t="n">
        <v>216</v>
      </c>
      <c r="R141" s="95" t="n">
        <f aca="false">P141/$P$154</f>
        <v>0.00537233248768841</v>
      </c>
      <c r="S141" s="65" t="n">
        <f aca="false">$S$154*R141</f>
        <v>200.205342486196</v>
      </c>
      <c r="T141" s="210" t="n">
        <f aca="false">(C141/$P$141)*$AG$141</f>
        <v>0</v>
      </c>
      <c r="U141" s="210" t="n">
        <f aca="false">(D141/$P$141)*$AG$141</f>
        <v>0</v>
      </c>
      <c r="V141" s="210" t="n">
        <f aca="false">(E141/$P$141)*$AG$141</f>
        <v>0</v>
      </c>
      <c r="W141" s="210" t="n">
        <f aca="false">(F141/$P$141)*$AG$141</f>
        <v>1.74146772461107</v>
      </c>
      <c r="X141" s="210" t="n">
        <f aca="false">(G141/$P$141)*$AG$141</f>
        <v>0</v>
      </c>
      <c r="Y141" s="210" t="n">
        <f aca="false">(H141/$P$141)*$AG$141</f>
        <v>5.2244031738332</v>
      </c>
      <c r="Z141" s="210" t="n">
        <f aca="false">(I141/$P$141)*$AG$141</f>
        <v>0</v>
      </c>
      <c r="AA141" s="210" t="n">
        <f aca="false">(J141/$P$141)*$AG$141</f>
        <v>0</v>
      </c>
      <c r="AB141" s="210" t="n">
        <f aca="false">(K141/$P$141)*$AG$141</f>
        <v>198.527320605662</v>
      </c>
      <c r="AC141" s="210" t="n">
        <f aca="false">(L141/$P$141)*$AG$141</f>
        <v>0</v>
      </c>
      <c r="AD141" s="210" t="n">
        <f aca="false">(M141/$P$141)*$AG$141</f>
        <v>3.48293544922213</v>
      </c>
      <c r="AE141" s="210" t="n">
        <f aca="false">(N141/$P$141)*$AG$141</f>
        <v>6.96587089844427</v>
      </c>
      <c r="AF141" s="210" t="n">
        <f aca="false">(O141/$P$141)*$AG$141</f>
        <v>0</v>
      </c>
      <c r="AG141" s="211" t="n">
        <f aca="false">(P141/$Q$146)*$AH$146</f>
        <v>215.941997851772</v>
      </c>
    </row>
    <row r="142" customFormat="false" ht="15" hidden="false" customHeight="false" outlineLevel="0" collapsed="false">
      <c r="A142" s="91"/>
      <c r="B142" s="209" t="s">
        <v>132</v>
      </c>
      <c r="C142" s="210" t="n">
        <v>0</v>
      </c>
      <c r="D142" s="210" t="n">
        <v>0</v>
      </c>
      <c r="E142" s="210" t="n">
        <v>0</v>
      </c>
      <c r="F142" s="210" t="n">
        <v>0</v>
      </c>
      <c r="G142" s="210" t="n">
        <v>355.928104575163</v>
      </c>
      <c r="H142" s="210" t="n">
        <v>0</v>
      </c>
      <c r="I142" s="210" t="n">
        <v>0</v>
      </c>
      <c r="J142" s="210" t="n">
        <v>0</v>
      </c>
      <c r="K142" s="210" t="n">
        <v>514.285947712418</v>
      </c>
      <c r="L142" s="210" t="n">
        <v>0</v>
      </c>
      <c r="M142" s="210" t="n">
        <v>0</v>
      </c>
      <c r="N142" s="210" t="n">
        <v>52.7859477124183</v>
      </c>
      <c r="O142" s="61" t="n">
        <v>0</v>
      </c>
      <c r="P142" s="211" t="n">
        <v>923</v>
      </c>
      <c r="R142" s="95" t="n">
        <f aca="false">P142/$P$154</f>
        <v>0.0229567726210018</v>
      </c>
      <c r="S142" s="65" t="n">
        <f aca="false">$S$154*R142</f>
        <v>855.507088494255</v>
      </c>
      <c r="T142" s="210" t="n">
        <f aca="false">(C142/$P$142)*$AG$142</f>
        <v>0</v>
      </c>
      <c r="U142" s="210" t="n">
        <f aca="false">(D142/$P$142)*$AG$142</f>
        <v>0</v>
      </c>
      <c r="V142" s="210" t="n">
        <f aca="false">(E142/$P$142)*$AG$142</f>
        <v>0</v>
      </c>
      <c r="W142" s="210" t="n">
        <f aca="false">(F142/$P$142)*$AG$142</f>
        <v>0</v>
      </c>
      <c r="X142" s="210" t="n">
        <f aca="false">(G142/$P$142)*$AG$142</f>
        <v>355.832527747941</v>
      </c>
      <c r="Y142" s="210" t="n">
        <f aca="false">(H142/$P$142)*$AG$142</f>
        <v>0</v>
      </c>
      <c r="Z142" s="210" t="n">
        <f aca="false">(I142/$P$142)*$AG$142</f>
        <v>0</v>
      </c>
      <c r="AA142" s="210" t="n">
        <f aca="false">(J142/$P$142)*$AG$142</f>
        <v>0</v>
      </c>
      <c r="AB142" s="210" t="n">
        <f aca="false">(K142/$P$142)*$AG$142</f>
        <v>514.147847296813</v>
      </c>
      <c r="AC142" s="210" t="n">
        <f aca="false">(L142/$P$142)*$AG$142</f>
        <v>0</v>
      </c>
      <c r="AD142" s="210" t="n">
        <f aca="false">(M142/$P$142)*$AG$142</f>
        <v>0</v>
      </c>
      <c r="AE142" s="210" t="n">
        <f aca="false">(N142/$P$142)*$AG$142</f>
        <v>52.7717731829574</v>
      </c>
      <c r="AF142" s="210" t="n">
        <f aca="false">(O142/$P$142)*$AG$142</f>
        <v>0</v>
      </c>
      <c r="AG142" s="211" t="n">
        <f aca="false">(P142/$Q$146)*$AH$146</f>
        <v>922.752148227712</v>
      </c>
    </row>
    <row r="143" customFormat="false" ht="15" hidden="false" customHeight="false" outlineLevel="0" collapsed="false">
      <c r="A143" s="91"/>
      <c r="B143" s="209" t="s">
        <v>104</v>
      </c>
      <c r="C143" s="210" t="n">
        <v>0</v>
      </c>
      <c r="D143" s="210" t="n">
        <v>42.5254237288136</v>
      </c>
      <c r="E143" s="210" t="n">
        <v>7.33196960841613</v>
      </c>
      <c r="F143" s="210" t="n">
        <v>0</v>
      </c>
      <c r="G143" s="210" t="n">
        <v>269.816481589714</v>
      </c>
      <c r="H143" s="210" t="n">
        <v>5.8655756867329</v>
      </c>
      <c r="I143" s="210" t="n">
        <v>0</v>
      </c>
      <c r="J143" s="210" t="n">
        <v>112.912331969608</v>
      </c>
      <c r="K143" s="210" t="n">
        <v>1922.44243132671</v>
      </c>
      <c r="L143" s="210" t="n">
        <v>4.39918176504968</v>
      </c>
      <c r="M143" s="210" t="n">
        <v>39.5926358854471</v>
      </c>
      <c r="N143" s="210" t="n">
        <v>104.113968439509</v>
      </c>
      <c r="O143" s="61" t="n">
        <v>0</v>
      </c>
      <c r="P143" s="211" t="n">
        <v>2509</v>
      </c>
      <c r="R143" s="95" t="n">
        <f aca="false">P143/$P$154</f>
        <v>0.0624036213500473</v>
      </c>
      <c r="S143" s="65" t="n">
        <f aca="false">$S$154*R143</f>
        <v>2325.53335323086</v>
      </c>
      <c r="T143" s="210" t="n">
        <f aca="false">(C143/$P$143)*$AG$143</f>
        <v>0</v>
      </c>
      <c r="U143" s="210" t="n">
        <f aca="false">(D143/$P$143)*$AG$143</f>
        <v>42.514004442098</v>
      </c>
      <c r="V143" s="210" t="n">
        <f aca="false">(E143/$P$143)*$AG$143</f>
        <v>7.33000076587896</v>
      </c>
      <c r="W143" s="210" t="n">
        <f aca="false">(F143/$P$143)*$AG$143</f>
        <v>0</v>
      </c>
      <c r="X143" s="210" t="n">
        <f aca="false">(G143/$P$143)*$AG$143</f>
        <v>269.744028184346</v>
      </c>
      <c r="Y143" s="210" t="n">
        <f aca="false">(H143/$P$143)*$AG$143</f>
        <v>5.86400061270317</v>
      </c>
      <c r="Z143" s="210" t="n">
        <f aca="false">(I143/$P$143)*$AG$143</f>
        <v>0</v>
      </c>
      <c r="AA143" s="210" t="n">
        <f aca="false">(J143/$P$143)*$AG$143</f>
        <v>112.882011794536</v>
      </c>
      <c r="AB143" s="210" t="n">
        <f aca="false">(K143/$P$143)*$AG$143</f>
        <v>1921.92620081346</v>
      </c>
      <c r="AC143" s="210" t="n">
        <f aca="false">(L143/$P$143)*$AG$143</f>
        <v>4.39800045952738</v>
      </c>
      <c r="AD143" s="210" t="n">
        <f aca="false">(M143/$P$143)*$AG$143</f>
        <v>39.5820041357464</v>
      </c>
      <c r="AE143" s="210" t="n">
        <f aca="false">(N143/$P$143)*$AG$143</f>
        <v>104.086010875481</v>
      </c>
      <c r="AF143" s="210" t="n">
        <f aca="false">(O143/$P$143)*$AG$143</f>
        <v>0</v>
      </c>
      <c r="AG143" s="211" t="n">
        <f aca="false">(P143/$Q$146)*$AH$146</f>
        <v>2508.32626208378</v>
      </c>
    </row>
    <row r="144" customFormat="false" ht="15" hidden="false" customHeight="false" outlineLevel="0" collapsed="false">
      <c r="A144" s="91"/>
      <c r="B144" s="209" t="s">
        <v>179</v>
      </c>
      <c r="C144" s="210" t="n">
        <v>0</v>
      </c>
      <c r="D144" s="210" t="n">
        <v>0</v>
      </c>
      <c r="E144" s="210" t="n">
        <v>0</v>
      </c>
      <c r="F144" s="210" t="n">
        <v>0</v>
      </c>
      <c r="G144" s="210" t="n">
        <v>0</v>
      </c>
      <c r="H144" s="210" t="n">
        <v>0</v>
      </c>
      <c r="I144" s="210" t="n">
        <v>0</v>
      </c>
      <c r="J144" s="210" t="n">
        <v>0</v>
      </c>
      <c r="K144" s="210" t="n">
        <v>3</v>
      </c>
      <c r="L144" s="210" t="n">
        <v>0</v>
      </c>
      <c r="M144" s="210" t="n">
        <v>0</v>
      </c>
      <c r="N144" s="210" t="n">
        <v>0</v>
      </c>
      <c r="O144" s="61" t="n">
        <v>0</v>
      </c>
      <c r="P144" s="211" t="n">
        <v>3</v>
      </c>
      <c r="R144" s="95" t="n">
        <f aca="false">P144/$P$154</f>
        <v>7.46157289956723E-005</v>
      </c>
      <c r="S144" s="65" t="n">
        <f aca="false">$S$154*R144</f>
        <v>2.78062975675272</v>
      </c>
      <c r="T144" s="210" t="n">
        <f aca="false">(C144/$P$144)*$AG$144</f>
        <v>0</v>
      </c>
      <c r="U144" s="210" t="n">
        <f aca="false">(D144/$P$144)*$AG$144</f>
        <v>0</v>
      </c>
      <c r="V144" s="210" t="n">
        <f aca="false">(E144/$P$144)*$AG$144</f>
        <v>0</v>
      </c>
      <c r="W144" s="210" t="n">
        <f aca="false">(F144/$P$144)*$AG$144</f>
        <v>0</v>
      </c>
      <c r="X144" s="210" t="n">
        <f aca="false">(G144/$P$144)*$AG$144</f>
        <v>0</v>
      </c>
      <c r="Y144" s="210" t="n">
        <f aca="false">(H144/$P$144)*$AG$144</f>
        <v>0</v>
      </c>
      <c r="Z144" s="210" t="n">
        <f aca="false">(I144/$P$144)*$AG$144</f>
        <v>0</v>
      </c>
      <c r="AA144" s="210" t="n">
        <f aca="false">(J144/$P$144)*$AG$144</f>
        <v>0</v>
      </c>
      <c r="AB144" s="210" t="n">
        <f aca="false">(K144/$P$144)*$AG$144</f>
        <v>2.99919441460795</v>
      </c>
      <c r="AC144" s="210" t="n">
        <f aca="false">(L144/$P$144)*$AG$144</f>
        <v>0</v>
      </c>
      <c r="AD144" s="210" t="n">
        <f aca="false">(M144/$P$144)*$AG$144</f>
        <v>0</v>
      </c>
      <c r="AE144" s="210" t="n">
        <f aca="false">(N144/$P$144)*$AG$144</f>
        <v>0</v>
      </c>
      <c r="AF144" s="210" t="n">
        <f aca="false">(O144/$P$144)*$AG$144</f>
        <v>0</v>
      </c>
      <c r="AG144" s="211" t="n">
        <f aca="false">(P144/$Q$146)*$AH$146</f>
        <v>2.99919441460795</v>
      </c>
    </row>
    <row r="145" customFormat="false" ht="15" hidden="false" customHeight="false" outlineLevel="0" collapsed="false">
      <c r="A145" s="91"/>
      <c r="B145" s="209" t="s">
        <v>103</v>
      </c>
      <c r="C145" s="210" t="n">
        <v>0</v>
      </c>
      <c r="D145" s="210" t="n">
        <v>0</v>
      </c>
      <c r="E145" s="210" t="n">
        <v>0</v>
      </c>
      <c r="F145" s="210" t="n">
        <v>0</v>
      </c>
      <c r="G145" s="210" t="n">
        <v>7.31428571428571</v>
      </c>
      <c r="H145" s="210" t="n">
        <v>0</v>
      </c>
      <c r="I145" s="210" t="n">
        <v>0</v>
      </c>
      <c r="J145" s="210" t="n">
        <v>0</v>
      </c>
      <c r="K145" s="210" t="n">
        <v>56.6857142857143</v>
      </c>
      <c r="L145" s="210" t="n">
        <v>0</v>
      </c>
      <c r="M145" s="210" t="n">
        <v>0</v>
      </c>
      <c r="N145" s="210" t="n">
        <v>0</v>
      </c>
      <c r="O145" s="61" t="n">
        <v>0</v>
      </c>
      <c r="P145" s="211" t="n">
        <v>64</v>
      </c>
      <c r="R145" s="95" t="n">
        <f aca="false">P145/$P$154</f>
        <v>0.00159180221857434</v>
      </c>
      <c r="S145" s="65" t="n">
        <f aca="false">$S$154*R145</f>
        <v>59.3201014773914</v>
      </c>
      <c r="T145" s="210" t="n">
        <f aca="false">(C145/$P$145)*$AG$145</f>
        <v>0</v>
      </c>
      <c r="U145" s="210" t="n">
        <f aca="false">(D145/$P$145)*$AG$145</f>
        <v>0</v>
      </c>
      <c r="V145" s="210" t="n">
        <f aca="false">(E145/$P$145)*$AG$145</f>
        <v>0</v>
      </c>
      <c r="W145" s="210" t="n">
        <f aca="false">(F145/$P$145)*$AG$145</f>
        <v>0</v>
      </c>
      <c r="X145" s="210" t="n">
        <f aca="false">(G145/$P$145)*$AG$145</f>
        <v>7.31232162037747</v>
      </c>
      <c r="Y145" s="210" t="n">
        <f aca="false">(H145/$P$145)*$AG$145</f>
        <v>0</v>
      </c>
      <c r="Z145" s="210" t="n">
        <f aca="false">(I145/$P$145)*$AG$145</f>
        <v>0</v>
      </c>
      <c r="AA145" s="210" t="n">
        <f aca="false">(J145/$P$145)*$AG$145</f>
        <v>0</v>
      </c>
      <c r="AB145" s="210" t="n">
        <f aca="false">(K145/$P$145)*$AG$145</f>
        <v>56.6704925579254</v>
      </c>
      <c r="AC145" s="210" t="n">
        <f aca="false">(L145/$P$145)*$AG$145</f>
        <v>0</v>
      </c>
      <c r="AD145" s="210" t="n">
        <f aca="false">(M145/$P$145)*$AG$145</f>
        <v>0</v>
      </c>
      <c r="AE145" s="210" t="n">
        <f aca="false">(N145/$P$145)*$AG$145</f>
        <v>0</v>
      </c>
      <c r="AF145" s="210" t="n">
        <f aca="false">(O145/$P$145)*$AG$145</f>
        <v>0</v>
      </c>
      <c r="AG145" s="211" t="n">
        <f aca="false">(P145/$Q$146)*$AH$146</f>
        <v>63.9828141783029</v>
      </c>
    </row>
    <row r="146" customFormat="false" ht="15" hidden="false" customHeight="false" outlineLevel="0" collapsed="false">
      <c r="A146" s="91"/>
      <c r="B146" s="209" t="s">
        <v>146</v>
      </c>
      <c r="C146" s="210" t="n">
        <v>0</v>
      </c>
      <c r="D146" s="210" t="n">
        <v>0</v>
      </c>
      <c r="E146" s="210" t="n">
        <v>0</v>
      </c>
      <c r="F146" s="210" t="n">
        <v>0</v>
      </c>
      <c r="G146" s="210" t="n">
        <v>0</v>
      </c>
      <c r="H146" s="210" t="n">
        <v>0</v>
      </c>
      <c r="I146" s="210" t="n">
        <v>0</v>
      </c>
      <c r="J146" s="210" t="n">
        <v>0</v>
      </c>
      <c r="K146" s="210" t="n">
        <v>9</v>
      </c>
      <c r="L146" s="210" t="n">
        <v>0</v>
      </c>
      <c r="M146" s="210" t="n">
        <v>0</v>
      </c>
      <c r="N146" s="210" t="n">
        <v>0</v>
      </c>
      <c r="O146" s="61" t="n">
        <v>0</v>
      </c>
      <c r="P146" s="211" t="n">
        <v>9</v>
      </c>
      <c r="Q146" s="95" t="n">
        <f aca="false">SUM(P141:P146)</f>
        <v>3724</v>
      </c>
      <c r="R146" s="95" t="n">
        <f aca="false">P146/$P$154</f>
        <v>0.000223847186987017</v>
      </c>
      <c r="S146" s="65" t="n">
        <f aca="false">$S$154*R146</f>
        <v>8.34188927025817</v>
      </c>
      <c r="T146" s="210" t="n">
        <f aca="false">(C146/$P$146)*$AG$146</f>
        <v>0</v>
      </c>
      <c r="U146" s="210" t="n">
        <f aca="false">(D146/$P$146)*$AG$146</f>
        <v>0</v>
      </c>
      <c r="V146" s="210" t="n">
        <f aca="false">(E146/$P$146)*$AG$146</f>
        <v>0</v>
      </c>
      <c r="W146" s="210" t="n">
        <f aca="false">(F146/$P$146)*$AG$146</f>
        <v>0</v>
      </c>
      <c r="X146" s="210" t="n">
        <f aca="false">(G146/$P$146)*$AG$146</f>
        <v>0</v>
      </c>
      <c r="Y146" s="210" t="n">
        <f aca="false">(H146/$P$146)*$AG$146</f>
        <v>0</v>
      </c>
      <c r="Z146" s="210" t="n">
        <f aca="false">(I146/$P$146)*$AG$146</f>
        <v>0</v>
      </c>
      <c r="AA146" s="210" t="n">
        <f aca="false">(J146/$P$146)*$AG$146</f>
        <v>0</v>
      </c>
      <c r="AB146" s="210" t="n">
        <f aca="false">(K146/$P$146)*$AG$146</f>
        <v>8.99758324382385</v>
      </c>
      <c r="AC146" s="210" t="n">
        <f aca="false">(L146/$P$146)*$AG$146</f>
        <v>0</v>
      </c>
      <c r="AD146" s="210" t="n">
        <f aca="false">(M146/$P$146)*$AG$146</f>
        <v>0</v>
      </c>
      <c r="AE146" s="210" t="n">
        <f aca="false">(N146/$P$146)*$AG$146</f>
        <v>0</v>
      </c>
      <c r="AF146" s="210" t="n">
        <f aca="false">(O146/$P$146)*$AG$146</f>
        <v>0</v>
      </c>
      <c r="AG146" s="211" t="n">
        <f aca="false">(P146/$Q$146)*$AH$146</f>
        <v>8.99758324382385</v>
      </c>
      <c r="AH146" s="25" t="n">
        <v>3723</v>
      </c>
    </row>
    <row r="147" customFormat="false" ht="15" hidden="false" customHeight="false" outlineLevel="0" collapsed="false">
      <c r="A147" s="91"/>
      <c r="B147" s="209" t="s">
        <v>105</v>
      </c>
      <c r="C147" s="210" t="n">
        <v>0</v>
      </c>
      <c r="D147" s="210" t="n">
        <v>2.17763157894737</v>
      </c>
      <c r="E147" s="210" t="n">
        <v>0</v>
      </c>
      <c r="F147" s="210" t="n">
        <v>4.35526315789474</v>
      </c>
      <c r="G147" s="210" t="n">
        <v>1.08881578947368</v>
      </c>
      <c r="H147" s="210" t="n">
        <v>0</v>
      </c>
      <c r="I147" s="210" t="n">
        <v>3.26644736842105</v>
      </c>
      <c r="J147" s="210" t="n">
        <v>0</v>
      </c>
      <c r="K147" s="210" t="n">
        <v>280.914473684211</v>
      </c>
      <c r="L147" s="210" t="n">
        <v>3.26644736842105</v>
      </c>
      <c r="M147" s="210" t="n">
        <v>2.17763157894737</v>
      </c>
      <c r="N147" s="210" t="n">
        <v>33.7532894736842</v>
      </c>
      <c r="O147" s="61" t="n">
        <v>0</v>
      </c>
      <c r="P147" s="211" t="n">
        <v>331</v>
      </c>
      <c r="R147" s="95" t="n">
        <f aca="false">P147/$P$154</f>
        <v>0.00823260209918918</v>
      </c>
      <c r="S147" s="65" t="n">
        <f aca="false">$S$154*R147</f>
        <v>306.796149828384</v>
      </c>
      <c r="T147" s="210" t="n">
        <f aca="false">(C147/$P$147)*$AG$147</f>
        <v>0</v>
      </c>
      <c r="U147" s="210" t="n">
        <f aca="false">(D147/$P$147)*$AG$147</f>
        <v>2.02920290923387</v>
      </c>
      <c r="V147" s="210" t="n">
        <f aca="false">(E147/$P$147)*$AG$147</f>
        <v>0</v>
      </c>
      <c r="W147" s="210" t="n">
        <f aca="false">(F147/$P$147)*$AG$147</f>
        <v>4.05840581846774</v>
      </c>
      <c r="X147" s="210" t="n">
        <f aca="false">(G147/$P$147)*$AG$147</f>
        <v>1.01460145461693</v>
      </c>
      <c r="Y147" s="210" t="n">
        <f aca="false">(H147/$P$147)*$AG$147</f>
        <v>0</v>
      </c>
      <c r="Z147" s="210" t="n">
        <f aca="false">(I147/$P$147)*$AG$147</f>
        <v>3.0438043638508</v>
      </c>
      <c r="AA147" s="210" t="n">
        <f aca="false">(J147/$P$147)*$AG$147</f>
        <v>0</v>
      </c>
      <c r="AB147" s="210" t="n">
        <f aca="false">(K147/$P$147)*$AG$147</f>
        <v>261.767175291169</v>
      </c>
      <c r="AC147" s="210" t="n">
        <f aca="false">(L147/$P$147)*$AG$147</f>
        <v>3.0438043638508</v>
      </c>
      <c r="AD147" s="210" t="n">
        <f aca="false">(M147/$P$147)*$AG$147</f>
        <v>2.02920290923387</v>
      </c>
      <c r="AE147" s="210" t="n">
        <f aca="false">(N147/$P$147)*$AG$147</f>
        <v>31.452645093125</v>
      </c>
      <c r="AF147" s="210" t="n">
        <f aca="false">(O147/$P$147)*$AG$147</f>
        <v>0</v>
      </c>
      <c r="AG147" s="211" t="n">
        <f aca="false">(P147/$Q$153)*$AH$153</f>
        <v>308.438842203548</v>
      </c>
    </row>
    <row r="148" customFormat="false" ht="15" hidden="false" customHeight="false" outlineLevel="0" collapsed="false">
      <c r="A148" s="91"/>
      <c r="B148" s="209" t="s">
        <v>106</v>
      </c>
      <c r="C148" s="210" t="n">
        <v>0</v>
      </c>
      <c r="D148" s="210" t="n">
        <v>54.4406490179334</v>
      </c>
      <c r="E148" s="210" t="n">
        <v>0</v>
      </c>
      <c r="F148" s="210" t="n">
        <v>85.397096498719</v>
      </c>
      <c r="G148" s="210" t="n">
        <v>298.889837745517</v>
      </c>
      <c r="H148" s="210" t="n">
        <v>0</v>
      </c>
      <c r="I148" s="210" t="n">
        <v>122.758326216909</v>
      </c>
      <c r="J148" s="210" t="n">
        <v>0</v>
      </c>
      <c r="K148" s="210" t="n">
        <v>4874.03928266439</v>
      </c>
      <c r="L148" s="210" t="n">
        <v>72.5875320239112</v>
      </c>
      <c r="M148" s="210" t="n">
        <v>118.488471391973</v>
      </c>
      <c r="N148" s="210" t="n">
        <v>623.398804440649</v>
      </c>
      <c r="O148" s="61" t="n">
        <v>0</v>
      </c>
      <c r="P148" s="211" t="n">
        <v>6250</v>
      </c>
      <c r="R148" s="95" t="n">
        <f aca="false">P148/$P$154</f>
        <v>0.155449435407651</v>
      </c>
      <c r="S148" s="65" t="n">
        <f aca="false">$S$154*R148</f>
        <v>5792.97865990151</v>
      </c>
      <c r="T148" s="210" t="n">
        <f aca="false">(C148/$P$148)*$AG$148</f>
        <v>0</v>
      </c>
      <c r="U148" s="210" t="n">
        <f aca="false">(D148/$P$148)*$AG$148</f>
        <v>50.7299418486438</v>
      </c>
      <c r="V148" s="210" t="n">
        <f aca="false">(E148/$P$148)*$AG$148</f>
        <v>0</v>
      </c>
      <c r="W148" s="210" t="n">
        <f aca="false">(F148/$P$148)*$AG$148</f>
        <v>79.5763793704217</v>
      </c>
      <c r="X148" s="210" t="n">
        <f aca="false">(G148/$P$148)*$AG$148</f>
        <v>278.517327796476</v>
      </c>
      <c r="Y148" s="210" t="n">
        <f aca="false">(H148/$P$148)*$AG$148</f>
        <v>0</v>
      </c>
      <c r="Z148" s="210" t="n">
        <f aca="false">(I148/$P$148)*$AG$148</f>
        <v>114.391045344981</v>
      </c>
      <c r="AA148" s="210" t="n">
        <f aca="false">(J148/$P$148)*$AG$148</f>
        <v>0</v>
      </c>
      <c r="AB148" s="210" t="n">
        <f aca="false">(K148/$P$148)*$AG$148</f>
        <v>4541.82185256682</v>
      </c>
      <c r="AC148" s="210" t="n">
        <f aca="false">(L148/$P$148)*$AG$148</f>
        <v>67.6399224648584</v>
      </c>
      <c r="AD148" s="210" t="n">
        <f aca="false">(M148/$P$148)*$AG$148</f>
        <v>110.41222637646</v>
      </c>
      <c r="AE148" s="210" t="n">
        <f aca="false">(N148/$P$148)*$AG$148</f>
        <v>580.907569404078</v>
      </c>
      <c r="AF148" s="210" t="n">
        <f aca="false">(O148/$P$148)*$AG$148</f>
        <v>0</v>
      </c>
      <c r="AG148" s="211" t="n">
        <f aca="false">(P148/$Q$153)*$AH$153</f>
        <v>5823.99626517274</v>
      </c>
    </row>
    <row r="149" customFormat="false" ht="15" hidden="false" customHeight="false" outlineLevel="0" collapsed="false">
      <c r="A149" s="91"/>
      <c r="B149" s="209" t="s">
        <v>107</v>
      </c>
      <c r="C149" s="210" t="n">
        <v>0</v>
      </c>
      <c r="D149" s="210" t="n">
        <v>32.7863163113535</v>
      </c>
      <c r="E149" s="210" t="n">
        <v>0</v>
      </c>
      <c r="F149" s="210" t="n">
        <v>8.7430176830276</v>
      </c>
      <c r="G149" s="210" t="n">
        <v>554.088745661874</v>
      </c>
      <c r="H149" s="210" t="n">
        <v>347.534952900347</v>
      </c>
      <c r="I149" s="210" t="n">
        <v>16.3931581556767</v>
      </c>
      <c r="J149" s="210" t="n">
        <v>12.0216493141629</v>
      </c>
      <c r="K149" s="210" t="n">
        <v>4793.35944471988</v>
      </c>
      <c r="L149" s="210" t="n">
        <v>10.9287721037845</v>
      </c>
      <c r="M149" s="210" t="n">
        <v>119.123615931251</v>
      </c>
      <c r="N149" s="210" t="n">
        <v>718.020327218642</v>
      </c>
      <c r="O149" s="61" t="n">
        <v>0</v>
      </c>
      <c r="P149" s="211" t="n">
        <v>6613</v>
      </c>
      <c r="R149" s="95" t="n">
        <f aca="false">P149/$P$154</f>
        <v>0.164477938616127</v>
      </c>
      <c r="S149" s="65" t="n">
        <f aca="false">$S$154*R149</f>
        <v>6129.43486046859</v>
      </c>
      <c r="T149" s="210" t="n">
        <f aca="false">(C149/$P$149)*$AG$149</f>
        <v>0</v>
      </c>
      <c r="U149" s="210" t="n">
        <f aca="false">(D149/$P$149)*$AG$149</f>
        <v>30.5515813993752</v>
      </c>
      <c r="V149" s="210" t="n">
        <f aca="false">(E149/$P$149)*$AG$149</f>
        <v>0</v>
      </c>
      <c r="W149" s="210" t="n">
        <f aca="false">(F149/$P$149)*$AG$149</f>
        <v>8.14708837316671</v>
      </c>
      <c r="X149" s="210" t="n">
        <f aca="false">(G149/$P$149)*$AG$149</f>
        <v>516.32172564944</v>
      </c>
      <c r="Y149" s="210" t="n">
        <f aca="false">(H149/$P$149)*$AG$149</f>
        <v>323.846762833377</v>
      </c>
      <c r="Z149" s="210" t="n">
        <f aca="false">(I149/$P$149)*$AG$149</f>
        <v>15.2757906996876</v>
      </c>
      <c r="AA149" s="210" t="n">
        <f aca="false">(J149/$P$149)*$AG$149</f>
        <v>11.2022465131042</v>
      </c>
      <c r="AB149" s="210" t="n">
        <f aca="false">(K149/$P$149)*$AG$149</f>
        <v>4466.64120058865</v>
      </c>
      <c r="AC149" s="210" t="n">
        <f aca="false">(L149/$P$149)*$AG$149</f>
        <v>10.1838604664584</v>
      </c>
      <c r="AD149" s="210" t="n">
        <f aca="false">(M149/$P$149)*$AG$149</f>
        <v>111.004079084396</v>
      </c>
      <c r="AE149" s="210" t="n">
        <f aca="false">(N149/$P$149)*$AG$149</f>
        <v>669.079632646316</v>
      </c>
      <c r="AF149" s="210" t="n">
        <f aca="false">(O149/$P$149)*$AG$149</f>
        <v>0</v>
      </c>
      <c r="AG149" s="211" t="n">
        <f aca="false">(P149/$Q$153)*$AH$153</f>
        <v>6162.25396825397</v>
      </c>
    </row>
    <row r="150" customFormat="false" ht="15" hidden="false" customHeight="false" outlineLevel="0" collapsed="false">
      <c r="A150" s="91"/>
      <c r="B150" s="209" t="s">
        <v>108</v>
      </c>
      <c r="C150" s="210" t="n">
        <v>1.03023924787764</v>
      </c>
      <c r="D150" s="210" t="n">
        <v>800.495895600926</v>
      </c>
      <c r="E150" s="210" t="n">
        <v>0</v>
      </c>
      <c r="F150" s="210" t="n">
        <v>58.7236371290255</v>
      </c>
      <c r="G150" s="210" t="n">
        <v>3411.12214972287</v>
      </c>
      <c r="H150" s="210" t="n">
        <v>48.4212446502491</v>
      </c>
      <c r="I150" s="210" t="n">
        <v>330.706798568722</v>
      </c>
      <c r="J150" s="210" t="n">
        <v>35.0281344278398</v>
      </c>
      <c r="K150" s="210" t="n">
        <v>6701.70630744405</v>
      </c>
      <c r="L150" s="210" t="n">
        <v>82.4191398302112</v>
      </c>
      <c r="M150" s="210" t="n">
        <v>191.624500105241</v>
      </c>
      <c r="N150" s="210" t="n">
        <v>3022.721953273</v>
      </c>
      <c r="O150" s="61" t="n">
        <v>0</v>
      </c>
      <c r="P150" s="211" t="n">
        <v>14684</v>
      </c>
      <c r="R150" s="95" t="n">
        <f aca="false">P150/$P$154</f>
        <v>0.365219121524151</v>
      </c>
      <c r="S150" s="65" t="n">
        <f aca="false">$S$154*R150</f>
        <v>13610.255782719</v>
      </c>
      <c r="T150" s="210" t="n">
        <f aca="false">(C150/$P$150)*$AG$150</f>
        <v>0.960017525099799</v>
      </c>
      <c r="U150" s="210" t="n">
        <f aca="false">(D150/$P$150)*$AG$150</f>
        <v>745.933617002544</v>
      </c>
      <c r="V150" s="210" t="n">
        <f aca="false">(E150/$P$150)*$AG$150</f>
        <v>0</v>
      </c>
      <c r="W150" s="210" t="n">
        <f aca="false">(F150/$P$150)*$AG$150</f>
        <v>54.7209989306885</v>
      </c>
      <c r="X150" s="210" t="n">
        <f aca="false">(G150/$P$150)*$AG$150</f>
        <v>3178.61802560543</v>
      </c>
      <c r="Y150" s="210" t="n">
        <f aca="false">(H150/$P$150)*$AG$150</f>
        <v>45.1208236796905</v>
      </c>
      <c r="Z150" s="210" t="n">
        <f aca="false">(I150/$P$150)*$AG$150</f>
        <v>308.165625557035</v>
      </c>
      <c r="AA150" s="210" t="n">
        <f aca="false">(J150/$P$150)*$AG$150</f>
        <v>32.6405958533932</v>
      </c>
      <c r="AB150" s="210" t="n">
        <f aca="false">(K150/$P$150)*$AG$150</f>
        <v>6244.91400077419</v>
      </c>
      <c r="AC150" s="210" t="n">
        <f aca="false">(L150/$P$150)*$AG$150</f>
        <v>76.8014020079839</v>
      </c>
      <c r="AD150" s="210" t="n">
        <f aca="false">(M150/$P$150)*$AG$150</f>
        <v>178.563259668563</v>
      </c>
      <c r="AE150" s="210" t="n">
        <f aca="false">(N150/$P$150)*$AG$150</f>
        <v>2816.69141864281</v>
      </c>
      <c r="AF150" s="210" t="n">
        <f aca="false">(O150/$P$150)*$AG$150</f>
        <v>0</v>
      </c>
      <c r="AG150" s="211" t="n">
        <f aca="false">(P150/$Q$153)*$AH$153</f>
        <v>13683.1297852474</v>
      </c>
    </row>
    <row r="151" customFormat="false" ht="15" hidden="false" customHeight="false" outlineLevel="0" collapsed="false">
      <c r="A151" s="91"/>
      <c r="B151" s="209" t="s">
        <v>34</v>
      </c>
      <c r="C151" s="210" t="n">
        <v>0</v>
      </c>
      <c r="D151" s="210" t="n">
        <v>25.6403580146461</v>
      </c>
      <c r="E151" s="210" t="n">
        <v>0</v>
      </c>
      <c r="F151" s="210" t="n">
        <v>34.1871440195281</v>
      </c>
      <c r="G151" s="210" t="n">
        <v>18.1619202603743</v>
      </c>
      <c r="H151" s="210" t="n">
        <v>0</v>
      </c>
      <c r="I151" s="210" t="n">
        <v>3.20504475183076</v>
      </c>
      <c r="J151" s="210" t="n">
        <v>0</v>
      </c>
      <c r="K151" s="210" t="n">
        <v>1154.88445890968</v>
      </c>
      <c r="L151" s="210" t="n">
        <v>1.06834825061025</v>
      </c>
      <c r="M151" s="210" t="n">
        <v>5.34174125305126</v>
      </c>
      <c r="N151" s="210" t="n">
        <v>70.5109845402767</v>
      </c>
      <c r="O151" s="61" t="n">
        <v>0</v>
      </c>
      <c r="P151" s="211" t="n">
        <v>1313</v>
      </c>
      <c r="R151" s="95" t="n">
        <f aca="false">P151/$P$154</f>
        <v>0.0326568173904392</v>
      </c>
      <c r="S151" s="65" t="n">
        <f aca="false">$S$154*R151</f>
        <v>1216.98895687211</v>
      </c>
      <c r="T151" s="210" t="n">
        <f aca="false">(C151/$P$151)*$AG$151</f>
        <v>0</v>
      </c>
      <c r="U151" s="210" t="n">
        <f aca="false">(D151/$P$151)*$AG$151</f>
        <v>23.8926958903985</v>
      </c>
      <c r="V151" s="210" t="n">
        <f aca="false">(E151/$P$151)*$AG$151</f>
        <v>0</v>
      </c>
      <c r="W151" s="210" t="n">
        <f aca="false">(F151/$P$151)*$AG$151</f>
        <v>31.8569278538646</v>
      </c>
      <c r="X151" s="210" t="n">
        <f aca="false">(G151/$P$151)*$AG$151</f>
        <v>16.9239929223656</v>
      </c>
      <c r="Y151" s="210" t="n">
        <f aca="false">(H151/$P$151)*$AG$151</f>
        <v>0</v>
      </c>
      <c r="Z151" s="210" t="n">
        <f aca="false">(I151/$P$151)*$AG$151</f>
        <v>2.98658698629981</v>
      </c>
      <c r="AA151" s="210" t="n">
        <f aca="false">(J151/$P$151)*$AG$151</f>
        <v>0</v>
      </c>
      <c r="AB151" s="210" t="n">
        <f aca="false">(K151/$P$151)*$AG$151</f>
        <v>1076.16684406336</v>
      </c>
      <c r="AC151" s="210" t="n">
        <f aca="false">(L151/$P$151)*$AG$151</f>
        <v>0.99552899543327</v>
      </c>
      <c r="AD151" s="210" t="n">
        <f aca="false">(M151/$P$151)*$AG$151</f>
        <v>4.97764497716635</v>
      </c>
      <c r="AE151" s="210" t="n">
        <f aca="false">(N151/$P$151)*$AG$151</f>
        <v>65.7049136985958</v>
      </c>
      <c r="AF151" s="210" t="n">
        <f aca="false">(O151/$P$151)*$AG$151</f>
        <v>0</v>
      </c>
      <c r="AG151" s="211" t="n">
        <f aca="false">(P151/$Q$153)*$AH$153</f>
        <v>1223.50513538749</v>
      </c>
    </row>
    <row r="152" customFormat="false" ht="15" hidden="false" customHeight="false" outlineLevel="0" collapsed="false">
      <c r="A152" s="91"/>
      <c r="B152" s="209" t="s">
        <v>109</v>
      </c>
      <c r="C152" s="210" t="n">
        <v>0</v>
      </c>
      <c r="D152" s="210" t="n">
        <v>10.1339449541284</v>
      </c>
      <c r="E152" s="210" t="n">
        <v>0</v>
      </c>
      <c r="F152" s="210" t="n">
        <v>25.8978593272171</v>
      </c>
      <c r="G152" s="210" t="n">
        <v>405.357798165138</v>
      </c>
      <c r="H152" s="210" t="n">
        <v>5.62996941896024</v>
      </c>
      <c r="I152" s="210" t="n">
        <v>3.37798165137615</v>
      </c>
      <c r="J152" s="210" t="n">
        <v>6.75596330275229</v>
      </c>
      <c r="K152" s="210" t="n">
        <v>1335.42874617737</v>
      </c>
      <c r="L152" s="210" t="n">
        <v>0</v>
      </c>
      <c r="M152" s="210" t="n">
        <v>9.00795107033639</v>
      </c>
      <c r="N152" s="210" t="n">
        <v>39.4097859327217</v>
      </c>
      <c r="O152" s="61" t="n">
        <v>0</v>
      </c>
      <c r="P152" s="211" t="n">
        <v>1841</v>
      </c>
      <c r="R152" s="95" t="n">
        <f aca="false">P152/$P$154</f>
        <v>0.0457891856936776</v>
      </c>
      <c r="S152" s="65" t="n">
        <f aca="false">$S$154*R152</f>
        <v>1706.37979406059</v>
      </c>
      <c r="T152" s="210" t="n">
        <f aca="false">(C152/$P$152)*$AG$152</f>
        <v>0</v>
      </c>
      <c r="U152" s="210" t="n">
        <f aca="false">(D152/$P$152)*$AG$152</f>
        <v>9.44320921028962</v>
      </c>
      <c r="V152" s="210" t="n">
        <f aca="false">(E152/$P$152)*$AG$152</f>
        <v>0</v>
      </c>
      <c r="W152" s="210" t="n">
        <f aca="false">(F152/$P$152)*$AG$152</f>
        <v>24.132645759629</v>
      </c>
      <c r="X152" s="210" t="n">
        <f aca="false">(G152/$P$152)*$AG$152</f>
        <v>377.728368411585</v>
      </c>
      <c r="Y152" s="210" t="n">
        <f aca="false">(H152/$P$152)*$AG$152</f>
        <v>5.24622733904979</v>
      </c>
      <c r="Z152" s="210" t="n">
        <f aca="false">(I152/$P$152)*$AG$152</f>
        <v>3.14773640342987</v>
      </c>
      <c r="AA152" s="210" t="n">
        <f aca="false">(J152/$P$152)*$AG$152</f>
        <v>6.29547280685975</v>
      </c>
      <c r="AB152" s="210" t="n">
        <f aca="false">(K152/$P$152)*$AG$152</f>
        <v>1244.40512482261</v>
      </c>
      <c r="AC152" s="210" t="n">
        <f aca="false">(L152/$P$152)*$AG$152</f>
        <v>0</v>
      </c>
      <c r="AD152" s="210" t="n">
        <f aca="false">(M152/$P$152)*$AG$152</f>
        <v>8.39396374247966</v>
      </c>
      <c r="AE152" s="210" t="n">
        <f aca="false">(N152/$P$152)*$AG$152</f>
        <v>36.7235913733485</v>
      </c>
      <c r="AF152" s="210" t="n">
        <f aca="false">(O152/$P$152)*$AG$152</f>
        <v>0</v>
      </c>
      <c r="AG152" s="211" t="n">
        <f aca="false">(P152/$Q$153)*$AH$153</f>
        <v>1715.51633986928</v>
      </c>
    </row>
    <row r="153" customFormat="false" ht="15" hidden="false" customHeight="false" outlineLevel="0" collapsed="false">
      <c r="A153" s="91"/>
      <c r="B153" s="209" t="s">
        <v>110</v>
      </c>
      <c r="C153" s="210" t="n">
        <v>0</v>
      </c>
      <c r="D153" s="210" t="n">
        <v>17.3186119873817</v>
      </c>
      <c r="E153" s="210" t="n">
        <v>0</v>
      </c>
      <c r="F153" s="210" t="n">
        <v>263.242902208202</v>
      </c>
      <c r="G153" s="210" t="n">
        <v>412.182965299685</v>
      </c>
      <c r="H153" s="210" t="n">
        <v>0</v>
      </c>
      <c r="I153" s="210" t="n">
        <v>1.15457413249211</v>
      </c>
      <c r="J153" s="210" t="n">
        <v>16.1640378548896</v>
      </c>
      <c r="K153" s="210" t="n">
        <v>347.526813880126</v>
      </c>
      <c r="L153" s="210" t="n">
        <v>1.15457413249211</v>
      </c>
      <c r="M153" s="210" t="n">
        <v>25.4006309148265</v>
      </c>
      <c r="N153" s="210" t="n">
        <v>13.8548895899054</v>
      </c>
      <c r="O153" s="61" t="n">
        <v>0</v>
      </c>
      <c r="P153" s="211" t="n">
        <v>1098</v>
      </c>
      <c r="Q153" s="95" t="n">
        <f aca="false">SUM(P147:P153)</f>
        <v>32130</v>
      </c>
      <c r="R153" s="95" t="n">
        <f aca="false">P153/$P$154</f>
        <v>0.0273093568124161</v>
      </c>
      <c r="S153" s="65" t="n">
        <f aca="false">$S$154*R153</f>
        <v>1017.7104909715</v>
      </c>
      <c r="T153" s="210" t="n">
        <f aca="false">(C153/$P$153)*$AG$153</f>
        <v>0</v>
      </c>
      <c r="U153" s="210" t="n">
        <f aca="false">(D153/$P$153)*$AG$153</f>
        <v>16.1381650451979</v>
      </c>
      <c r="V153" s="210" t="n">
        <f aca="false">(E153/$P$153)*$AG$153</f>
        <v>0</v>
      </c>
      <c r="W153" s="210" t="n">
        <f aca="false">(F153/$P$153)*$AG$153</f>
        <v>245.300108687008</v>
      </c>
      <c r="X153" s="210" t="n">
        <f aca="false">(G153/$P$153)*$AG$153</f>
        <v>384.08832807571</v>
      </c>
      <c r="Y153" s="210" t="n">
        <f aca="false">(H153/$P$153)*$AG$153</f>
        <v>0</v>
      </c>
      <c r="Z153" s="210" t="n">
        <f aca="false">(I153/$P$153)*$AG$153</f>
        <v>1.07587766967986</v>
      </c>
      <c r="AA153" s="210" t="n">
        <f aca="false">(J153/$P$153)*$AG$153</f>
        <v>15.062287375518</v>
      </c>
      <c r="AB153" s="210" t="n">
        <f aca="false">(K153/$P$153)*$AG$153</f>
        <v>323.839178573638</v>
      </c>
      <c r="AC153" s="210" t="n">
        <f aca="false">(L153/$P$153)*$AG$153</f>
        <v>1.07587766967986</v>
      </c>
      <c r="AD153" s="210" t="n">
        <f aca="false">(M153/$P$153)*$AG$153</f>
        <v>23.6693087329569</v>
      </c>
      <c r="AE153" s="210" t="n">
        <f aca="false">(N153/$P$153)*$AG$153</f>
        <v>12.9105320361583</v>
      </c>
      <c r="AF153" s="210" t="n">
        <f aca="false">(O153/$P$153)*$AG$153</f>
        <v>0</v>
      </c>
      <c r="AG153" s="211" t="n">
        <f aca="false">(P153/$Q$153)*$AH$153</f>
        <v>1023.15966386555</v>
      </c>
      <c r="AH153" s="25" t="n">
        <v>29940</v>
      </c>
    </row>
    <row r="154" customFormat="false" ht="15.75" hidden="false" customHeight="false" outlineLevel="0" collapsed="false">
      <c r="A154" s="91"/>
      <c r="B154" s="215" t="s">
        <v>112</v>
      </c>
      <c r="C154" s="216" t="n">
        <v>1.03023924787764</v>
      </c>
      <c r="D154" s="216" t="n">
        <v>985.51883119413</v>
      </c>
      <c r="E154" s="216" t="n">
        <v>263.115458456098</v>
      </c>
      <c r="F154" s="216" t="n">
        <v>484.543884243117</v>
      </c>
      <c r="G154" s="216" t="n">
        <v>5985.29372247595</v>
      </c>
      <c r="H154" s="217" t="n">
        <v>412.677549107902</v>
      </c>
      <c r="I154" s="217" t="n">
        <v>1599.55700767837</v>
      </c>
      <c r="J154" s="217" t="n">
        <v>182.882116869253</v>
      </c>
      <c r="K154" s="217" t="n">
        <v>23207.3171474993</v>
      </c>
      <c r="L154" s="217" t="n">
        <v>972.011424826541</v>
      </c>
      <c r="M154" s="217" t="n">
        <v>617.069111599168</v>
      </c>
      <c r="N154" s="217" t="n">
        <v>5477.53243043368</v>
      </c>
      <c r="O154" s="222" t="n">
        <v>17.4510763685954</v>
      </c>
      <c r="P154" s="217" t="n">
        <v>40206</v>
      </c>
      <c r="R154" s="95"/>
      <c r="S154" s="25" t="n">
        <v>37266</v>
      </c>
      <c r="T154" s="216" t="n">
        <f aca="false">SUM(T133:T153)</f>
        <v>0.960017525099799</v>
      </c>
      <c r="U154" s="216" t="n">
        <f aca="false">SUM(U133:U153)</f>
        <v>921.23241774778</v>
      </c>
      <c r="V154" s="216" t="n">
        <f aca="false">SUM(V133:V153)</f>
        <v>219.091928688259</v>
      </c>
      <c r="W154" s="216" t="n">
        <f aca="false">SUM(W133:W153)</f>
        <v>451.400950030376</v>
      </c>
      <c r="X154" s="216" t="n">
        <f aca="false">SUM(X133:X153)</f>
        <v>5594.18659960077</v>
      </c>
      <c r="Y154" s="216" t="n">
        <f aca="false">SUM(Y133:Y153)</f>
        <v>385.302217638653</v>
      </c>
      <c r="Z154" s="216" t="n">
        <f aca="false">SUM(Z133:Z153)</f>
        <v>1374.24844327246</v>
      </c>
      <c r="AA154" s="216" t="n">
        <f aca="false">SUM(AA133:AA153)</f>
        <v>178.082614343411</v>
      </c>
      <c r="AB154" s="216" t="n">
        <f aca="false">SUM(AB133:AB153)</f>
        <v>21703.5208819191</v>
      </c>
      <c r="AC154" s="216" t="n">
        <f aca="false">SUM(AC133:AC153)</f>
        <v>823.298163880797</v>
      </c>
      <c r="AD154" s="216" t="n">
        <f aca="false">SUM(AD133:AD153)</f>
        <v>567.245486562615</v>
      </c>
      <c r="AE154" s="216" t="n">
        <f aca="false">SUM(AE133:AE153)</f>
        <v>5032.98261607104</v>
      </c>
      <c r="AF154" s="216" t="n">
        <f aca="false">SUM(AF133:AF153)</f>
        <v>14.4476627196804</v>
      </c>
      <c r="AG154" s="217" t="n">
        <v>37266</v>
      </c>
    </row>
    <row r="155" customFormat="false" ht="15.75" hidden="false" customHeight="false" outlineLevel="0" collapsed="false">
      <c r="A155" s="100"/>
      <c r="B155" s="218" t="s">
        <v>113</v>
      </c>
      <c r="C155" s="219" t="n">
        <v>1.03023924787764</v>
      </c>
      <c r="D155" s="219" t="n">
        <v>1071.96824998766</v>
      </c>
      <c r="E155" s="219" t="n">
        <v>462.750828070586</v>
      </c>
      <c r="F155" s="219" t="n">
        <v>547.367899834692</v>
      </c>
      <c r="G155" s="219" t="n">
        <v>6271.85134425524</v>
      </c>
      <c r="H155" s="219" t="n">
        <v>412.677549107902</v>
      </c>
      <c r="I155" s="219" t="n">
        <v>3853.81048625927</v>
      </c>
      <c r="J155" s="219" t="n">
        <v>188.491960101915</v>
      </c>
      <c r="K155" s="219" t="n">
        <v>25210.3356121773</v>
      </c>
      <c r="L155" s="219" t="n">
        <v>2328.77767708086</v>
      </c>
      <c r="M155" s="219" t="n">
        <v>2154.92839248194</v>
      </c>
      <c r="N155" s="219" t="n">
        <v>7122.83706229988</v>
      </c>
      <c r="O155" s="223" t="n">
        <v>41.1726990948306</v>
      </c>
      <c r="P155" s="219" t="n">
        <v>49668</v>
      </c>
      <c r="R155" s="95"/>
      <c r="S155" s="25" t="n">
        <f aca="false">S132+S154</f>
        <v>48714</v>
      </c>
      <c r="T155" s="219" t="n">
        <f aca="false">T132+T154</f>
        <v>0.960017525099799</v>
      </c>
      <c r="U155" s="219" t="n">
        <f aca="false">U132+U154</f>
        <v>1022.31961831465</v>
      </c>
      <c r="V155" s="219" t="n">
        <f aca="false">V132+V154</f>
        <v>496.192834152057</v>
      </c>
      <c r="W155" s="219" t="n">
        <f aca="false">W132+W154</f>
        <v>516.745566805582</v>
      </c>
      <c r="X155" s="219" t="n">
        <f aca="false">X132+X154</f>
        <v>5930.08331914276</v>
      </c>
      <c r="Y155" s="219" t="n">
        <f aca="false">Y132+Y154</f>
        <v>385.302217638653</v>
      </c>
      <c r="Z155" s="219" t="n">
        <f aca="false">Z132+Z154</f>
        <v>4171.79242475955</v>
      </c>
      <c r="AA155" s="219" t="n">
        <f aca="false">AA132+AA154</f>
        <v>184.642327016127</v>
      </c>
      <c r="AB155" s="219" t="n">
        <f aca="false">AB132+AB154</f>
        <v>24046.5538649178</v>
      </c>
      <c r="AC155" s="219" t="n">
        <f aca="false">AC132+AC154</f>
        <v>2517.76083808926</v>
      </c>
      <c r="AD155" s="219" t="n">
        <f aca="false">AD132+AD154</f>
        <v>2395.85943731573</v>
      </c>
      <c r="AE155" s="219" t="n">
        <f aca="false">AE132+AE154</f>
        <v>6998.41342600775</v>
      </c>
      <c r="AF155" s="219" t="n">
        <f aca="false">AF132+AF154</f>
        <v>47.3741083149872</v>
      </c>
      <c r="AG155" s="219" t="n">
        <v>48714</v>
      </c>
    </row>
  </sheetData>
  <mergeCells count="29">
    <mergeCell ref="A3:B3"/>
    <mergeCell ref="C3:P3"/>
    <mergeCell ref="B5:B6"/>
    <mergeCell ref="C5:H5"/>
    <mergeCell ref="I5:N5"/>
    <mergeCell ref="O5:O6"/>
    <mergeCell ref="P5:P6"/>
    <mergeCell ref="A7:A28"/>
    <mergeCell ref="A29:A50"/>
    <mergeCell ref="B58:B59"/>
    <mergeCell ref="C58:H58"/>
    <mergeCell ref="I58:N58"/>
    <mergeCell ref="O58:O59"/>
    <mergeCell ref="P58:P59"/>
    <mergeCell ref="T58:Y58"/>
    <mergeCell ref="Z58:AE58"/>
    <mergeCell ref="AF58:AF59"/>
    <mergeCell ref="AG58:AG59"/>
    <mergeCell ref="B109:B110"/>
    <mergeCell ref="C109:H109"/>
    <mergeCell ref="I109:N109"/>
    <mergeCell ref="O109:O110"/>
    <mergeCell ref="P109:P110"/>
    <mergeCell ref="T109:Y109"/>
    <mergeCell ref="Z109:AE109"/>
    <mergeCell ref="AF109:AF110"/>
    <mergeCell ref="AG109:AG110"/>
    <mergeCell ref="A111:A132"/>
    <mergeCell ref="A133:A154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52"/>
  <sheetViews>
    <sheetView showFormulas="false" showGridLines="true" showRowColHeaders="true" showZeros="true" rightToLeft="false" tabSelected="false" showOutlineSymbols="true" defaultGridColor="true" view="pageBreakPreview" topLeftCell="A19" colorId="64" zoomScale="50" zoomScaleNormal="75" zoomScalePageLayoutView="50" workbookViewId="0">
      <selection pane="topLeft" activeCell="D27" activeCellId="0" sqref="D27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0.7"/>
    <col collapsed="false" customWidth="true" hidden="false" outlineLevel="0" max="13" min="2" style="25" width="16.7"/>
    <col collapsed="false" customWidth="true" hidden="false" outlineLevel="0" max="14" min="14" style="96" width="16.7"/>
    <col collapsed="false" customWidth="true" hidden="false" outlineLevel="0" max="15" min="15" style="96" width="0.13"/>
    <col collapsed="false" customWidth="false" hidden="true" outlineLevel="0" max="26" min="16" style="25" width="11.42"/>
    <col collapsed="false" customWidth="false" hidden="false" outlineLevel="0" max="33" min="27" style="25" width="11.42"/>
    <col collapsed="false" customWidth="true" hidden="false" outlineLevel="0" max="34" min="34" style="25" width="13.14"/>
    <col collapsed="false" customWidth="false" hidden="false" outlineLevel="0" max="39" min="35" style="25" width="11.42"/>
    <col collapsed="false" customWidth="true" hidden="false" outlineLevel="0" max="40" min="40" style="25" width="14.28"/>
    <col collapsed="false" customWidth="false" hidden="false" outlineLevel="0" max="257" min="41" style="25" width="11.42"/>
  </cols>
  <sheetData>
    <row r="1" customFormat="false" ht="60" hidden="false" customHeight="true" outlineLevel="0" collapsed="false">
      <c r="A1" s="224" t="s">
        <v>30</v>
      </c>
      <c r="B1" s="225" t="s">
        <v>198</v>
      </c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</row>
    <row r="2" customFormat="false" ht="30" hidden="false" customHeight="true" outlineLevel="0" collapsed="false"/>
    <row r="3" customFormat="false" ht="15" hidden="false" customHeight="true" outlineLevel="0" collapsed="false">
      <c r="A3" s="205" t="s">
        <v>114</v>
      </c>
      <c r="B3" s="226" t="s">
        <v>41</v>
      </c>
      <c r="C3" s="226"/>
      <c r="D3" s="226"/>
      <c r="E3" s="226"/>
      <c r="F3" s="226"/>
      <c r="G3" s="226"/>
      <c r="H3" s="226" t="s">
        <v>40</v>
      </c>
      <c r="I3" s="226"/>
      <c r="J3" s="226"/>
      <c r="K3" s="226"/>
      <c r="L3" s="226"/>
      <c r="M3" s="226"/>
      <c r="N3" s="227" t="s">
        <v>199</v>
      </c>
    </row>
    <row r="4" customFormat="false" ht="45" hidden="false" customHeight="true" outlineLevel="0" collapsed="false">
      <c r="A4" s="205"/>
      <c r="B4" s="124" t="s">
        <v>135</v>
      </c>
      <c r="C4" s="124" t="s">
        <v>136</v>
      </c>
      <c r="D4" s="124" t="s">
        <v>137</v>
      </c>
      <c r="E4" s="124" t="s">
        <v>138</v>
      </c>
      <c r="F4" s="124" t="s">
        <v>121</v>
      </c>
      <c r="G4" s="124" t="s">
        <v>97</v>
      </c>
      <c r="H4" s="124" t="s">
        <v>135</v>
      </c>
      <c r="I4" s="124" t="s">
        <v>136</v>
      </c>
      <c r="J4" s="124" t="s">
        <v>137</v>
      </c>
      <c r="K4" s="124" t="s">
        <v>138</v>
      </c>
      <c r="L4" s="124" t="s">
        <v>121</v>
      </c>
      <c r="M4" s="124" t="s">
        <v>97</v>
      </c>
      <c r="N4" s="227"/>
      <c r="O4" s="72"/>
    </row>
    <row r="5" customFormat="false" ht="30" hidden="false" customHeight="true" outlineLevel="0" collapsed="false">
      <c r="A5" s="92" t="s">
        <v>131</v>
      </c>
      <c r="B5" s="120" t="n">
        <v>0</v>
      </c>
      <c r="C5" s="120" t="n">
        <v>0</v>
      </c>
      <c r="D5" s="120" t="n">
        <v>0</v>
      </c>
      <c r="E5" s="120" t="n">
        <v>0</v>
      </c>
      <c r="F5" s="120" t="n">
        <v>0</v>
      </c>
      <c r="G5" s="211" t="n">
        <v>0</v>
      </c>
      <c r="H5" s="120" t="n">
        <v>0</v>
      </c>
      <c r="I5" s="120" t="n">
        <v>0</v>
      </c>
      <c r="J5" s="120" t="n">
        <v>8.27895220588235</v>
      </c>
      <c r="K5" s="120" t="n">
        <v>3.31158088235294</v>
      </c>
      <c r="L5" s="120" t="n">
        <v>0</v>
      </c>
      <c r="M5" s="211" t="n">
        <v>11.5905330882353</v>
      </c>
      <c r="N5" s="228" t="n">
        <v>11.5905330882353</v>
      </c>
      <c r="O5" s="229"/>
    </row>
    <row r="6" customFormat="false" ht="30" hidden="false" customHeight="true" outlineLevel="0" collapsed="false">
      <c r="A6" s="92" t="s">
        <v>178</v>
      </c>
      <c r="B6" s="152" t="n">
        <v>0</v>
      </c>
      <c r="C6" s="152" t="n">
        <v>0</v>
      </c>
      <c r="D6" s="152" t="n">
        <v>0</v>
      </c>
      <c r="E6" s="152" t="n">
        <v>0</v>
      </c>
      <c r="F6" s="152" t="n">
        <v>0</v>
      </c>
      <c r="G6" s="211" t="n">
        <v>0</v>
      </c>
      <c r="H6" s="120" t="n">
        <v>31.9514946420667</v>
      </c>
      <c r="I6" s="120" t="n">
        <v>0</v>
      </c>
      <c r="J6" s="120" t="n">
        <v>0</v>
      </c>
      <c r="K6" s="120" t="n">
        <v>8.61537116675684</v>
      </c>
      <c r="L6" s="120" t="n">
        <v>0</v>
      </c>
      <c r="M6" s="211" t="n">
        <v>40.5668658088235</v>
      </c>
      <c r="N6" s="228" t="n">
        <v>40.5668658088235</v>
      </c>
      <c r="O6" s="230"/>
    </row>
    <row r="7" customFormat="false" ht="30" hidden="false" customHeight="true" outlineLevel="0" collapsed="false">
      <c r="A7" s="92" t="s">
        <v>145</v>
      </c>
      <c r="B7" s="152" t="n">
        <v>0</v>
      </c>
      <c r="C7" s="152" t="n">
        <v>0</v>
      </c>
      <c r="D7" s="152" t="n">
        <v>0</v>
      </c>
      <c r="E7" s="152" t="n">
        <v>0</v>
      </c>
      <c r="F7" s="152" t="n">
        <v>0</v>
      </c>
      <c r="G7" s="211" t="n">
        <v>0</v>
      </c>
      <c r="H7" s="120" t="n">
        <v>18.555146603892</v>
      </c>
      <c r="I7" s="120" t="n">
        <v>0.840867670871239</v>
      </c>
      <c r="J7" s="120" t="n">
        <v>68.5427275713041</v>
      </c>
      <c r="K7" s="120" t="n">
        <v>3.2994045752281</v>
      </c>
      <c r="L7" s="120" t="n">
        <v>50.3319362992927</v>
      </c>
      <c r="M7" s="211" t="n">
        <v>141.570082720588</v>
      </c>
      <c r="N7" s="228" t="n">
        <v>141.570082720588</v>
      </c>
      <c r="O7" s="230"/>
    </row>
    <row r="8" customFormat="false" ht="30" hidden="false" customHeight="true" outlineLevel="0" collapsed="false">
      <c r="A8" s="92" t="s">
        <v>98</v>
      </c>
      <c r="B8" s="152" t="n">
        <v>9.26474005737043</v>
      </c>
      <c r="C8" s="152" t="n">
        <v>0.0323618664678608</v>
      </c>
      <c r="D8" s="152" t="n">
        <v>2.68487913588716</v>
      </c>
      <c r="E8" s="152" t="n">
        <v>5.1975469109275</v>
      </c>
      <c r="F8" s="152" t="n">
        <v>38.3418770787433</v>
      </c>
      <c r="G8" s="211" t="n">
        <v>55.5214050493963</v>
      </c>
      <c r="H8" s="120" t="n">
        <v>62.1758407331264</v>
      </c>
      <c r="I8" s="120" t="n">
        <v>70.8454005510402</v>
      </c>
      <c r="J8" s="120" t="n">
        <v>182.038511325478</v>
      </c>
      <c r="K8" s="120" t="n">
        <v>86.4479388411996</v>
      </c>
      <c r="L8" s="120" t="n">
        <v>173.051591637391</v>
      </c>
      <c r="M8" s="211" t="n">
        <v>574.559283088235</v>
      </c>
      <c r="N8" s="228" t="n">
        <v>630.080688137632</v>
      </c>
      <c r="O8" s="230"/>
    </row>
    <row r="9" customFormat="false" ht="30" hidden="false" customHeight="true" outlineLevel="0" collapsed="false">
      <c r="A9" s="92" t="s">
        <v>99</v>
      </c>
      <c r="B9" s="152" t="n">
        <v>2.28594581787138</v>
      </c>
      <c r="C9" s="152" t="n">
        <v>36.4543661370733</v>
      </c>
      <c r="D9" s="152" t="n">
        <v>279.748010843656</v>
      </c>
      <c r="E9" s="152" t="n">
        <v>860.317865108551</v>
      </c>
      <c r="F9" s="152" t="n">
        <v>682.548916373859</v>
      </c>
      <c r="G9" s="211" t="n">
        <v>1861.35510428101</v>
      </c>
      <c r="H9" s="120" t="n">
        <v>909.250358301032</v>
      </c>
      <c r="I9" s="120" t="n">
        <v>109.840825946202</v>
      </c>
      <c r="J9" s="120" t="n">
        <v>356.507196728817</v>
      </c>
      <c r="K9" s="120" t="n">
        <v>673.475525547307</v>
      </c>
      <c r="L9" s="120" t="n">
        <v>549.689190903113</v>
      </c>
      <c r="M9" s="211" t="n">
        <v>2598.76309742647</v>
      </c>
      <c r="N9" s="228" t="n">
        <v>4460.11820170748</v>
      </c>
      <c r="O9" s="230"/>
    </row>
    <row r="10" customFormat="false" ht="30" hidden="false" customHeight="true" outlineLevel="0" collapsed="false">
      <c r="A10" s="92" t="s">
        <v>100</v>
      </c>
      <c r="B10" s="152" t="n">
        <v>0.345700588414093</v>
      </c>
      <c r="C10" s="152" t="n">
        <v>0</v>
      </c>
      <c r="D10" s="152" t="n">
        <v>0.0110282088751892</v>
      </c>
      <c r="E10" s="152" t="n">
        <v>3.26682554741573</v>
      </c>
      <c r="F10" s="152" t="n">
        <v>1.92858616023461</v>
      </c>
      <c r="G10" s="211" t="n">
        <v>5.55214050493963</v>
      </c>
      <c r="H10" s="120" t="n">
        <v>19.4420444496176</v>
      </c>
      <c r="I10" s="120" t="n">
        <v>3.2569875669451</v>
      </c>
      <c r="J10" s="120" t="n">
        <v>5.35014490996848</v>
      </c>
      <c r="K10" s="120" t="n">
        <v>64.6750877793511</v>
      </c>
      <c r="L10" s="120" t="n">
        <v>0</v>
      </c>
      <c r="M10" s="211" t="n">
        <v>92.7242647058824</v>
      </c>
      <c r="N10" s="228" t="n">
        <v>98.276405210822</v>
      </c>
      <c r="O10" s="230"/>
    </row>
    <row r="11" customFormat="false" ht="30" hidden="false" customHeight="true" outlineLevel="0" collapsed="false">
      <c r="A11" s="92" t="s">
        <v>101</v>
      </c>
      <c r="B11" s="152" t="n">
        <v>0.17536694823612</v>
      </c>
      <c r="C11" s="152" t="n">
        <v>3.33197201648627</v>
      </c>
      <c r="D11" s="152" t="n">
        <v>43.8726841675421</v>
      </c>
      <c r="E11" s="152" t="n">
        <v>73.7985380988941</v>
      </c>
      <c r="F11" s="152" t="n">
        <v>53.7138646744397</v>
      </c>
      <c r="G11" s="211" t="n">
        <v>174.892425905598</v>
      </c>
      <c r="H11" s="120" t="n">
        <v>18.3403635215181</v>
      </c>
      <c r="I11" s="120" t="n">
        <v>15.7691994974765</v>
      </c>
      <c r="J11" s="120" t="n">
        <v>5.44745257570484</v>
      </c>
      <c r="K11" s="120" t="n">
        <v>1.00985021412411</v>
      </c>
      <c r="L11" s="120" t="n">
        <v>0</v>
      </c>
      <c r="M11" s="211" t="n">
        <v>40.5668658088235</v>
      </c>
      <c r="N11" s="228" t="n">
        <v>215.459291714422</v>
      </c>
      <c r="O11" s="230"/>
    </row>
    <row r="12" customFormat="false" ht="30" hidden="false" customHeight="true" outlineLevel="0" collapsed="false">
      <c r="A12" s="92" t="s">
        <v>102</v>
      </c>
      <c r="B12" s="152" t="n">
        <v>40.2445496859933</v>
      </c>
      <c r="C12" s="152" t="n">
        <v>15.4782266919749</v>
      </c>
      <c r="D12" s="152" t="n">
        <v>3.16178168932771</v>
      </c>
      <c r="E12" s="152" t="n">
        <v>135.335859171811</v>
      </c>
      <c r="F12" s="152" t="n">
        <v>237.45850701995</v>
      </c>
      <c r="G12" s="211" t="n">
        <v>431.678924259056</v>
      </c>
      <c r="H12" s="120" t="n">
        <v>0</v>
      </c>
      <c r="I12" s="120" t="n">
        <v>0</v>
      </c>
      <c r="J12" s="120" t="n">
        <v>3.41199033184702</v>
      </c>
      <c r="K12" s="120" t="n">
        <v>99.2470170210942</v>
      </c>
      <c r="L12" s="120" t="n">
        <v>0</v>
      </c>
      <c r="M12" s="211" t="n">
        <v>102.659007352941</v>
      </c>
      <c r="N12" s="228" t="n">
        <v>534.337931611997</v>
      </c>
      <c r="O12" s="230"/>
    </row>
    <row r="13" customFormat="false" ht="30" hidden="false" customHeight="true" outlineLevel="0" collapsed="false">
      <c r="A13" s="92" t="s">
        <v>123</v>
      </c>
      <c r="B13" s="152" t="n">
        <v>0</v>
      </c>
      <c r="C13" s="152" t="n">
        <v>0</v>
      </c>
      <c r="D13" s="152" t="n">
        <v>0</v>
      </c>
      <c r="E13" s="152" t="n">
        <v>0</v>
      </c>
      <c r="F13" s="152" t="n">
        <v>0</v>
      </c>
      <c r="G13" s="211" t="n">
        <v>0</v>
      </c>
      <c r="H13" s="120" t="n">
        <v>215.941997851772</v>
      </c>
      <c r="I13" s="120" t="n">
        <v>0</v>
      </c>
      <c r="J13" s="120" t="n">
        <v>0</v>
      </c>
      <c r="K13" s="120" t="n">
        <v>0</v>
      </c>
      <c r="L13" s="120" t="n">
        <v>0</v>
      </c>
      <c r="M13" s="211" t="n">
        <v>215.941997851772</v>
      </c>
      <c r="N13" s="228" t="n">
        <v>215.941997851772</v>
      </c>
      <c r="O13" s="230"/>
    </row>
    <row r="14" customFormat="false" ht="30" hidden="false" customHeight="true" outlineLevel="0" collapsed="false">
      <c r="A14" s="92" t="s">
        <v>132</v>
      </c>
      <c r="B14" s="152" t="n">
        <v>0</v>
      </c>
      <c r="C14" s="152" t="n">
        <v>0</v>
      </c>
      <c r="D14" s="152" t="n">
        <v>0</v>
      </c>
      <c r="E14" s="152" t="n">
        <v>0.914468425259792</v>
      </c>
      <c r="F14" s="152" t="n">
        <v>10.063309352518</v>
      </c>
      <c r="G14" s="211" t="n">
        <v>10.9777777777778</v>
      </c>
      <c r="H14" s="120" t="n">
        <v>175.22137426309</v>
      </c>
      <c r="I14" s="120" t="n">
        <v>665.901539368163</v>
      </c>
      <c r="J14" s="120" t="n">
        <v>49.9627211754192</v>
      </c>
      <c r="K14" s="120" t="n">
        <v>25.2326821227972</v>
      </c>
      <c r="L14" s="120" t="n">
        <v>6.43383129824312</v>
      </c>
      <c r="M14" s="211" t="n">
        <v>922.752148227712</v>
      </c>
      <c r="N14" s="228" t="n">
        <v>933.72992600549</v>
      </c>
      <c r="O14" s="230"/>
    </row>
    <row r="15" customFormat="false" ht="30" hidden="false" customHeight="true" outlineLevel="0" collapsed="false">
      <c r="A15" s="92" t="s">
        <v>104</v>
      </c>
      <c r="B15" s="152" t="n">
        <v>0.555262807717898</v>
      </c>
      <c r="C15" s="152" t="n">
        <v>0.47350632069195</v>
      </c>
      <c r="D15" s="152" t="n">
        <v>1.01173652694611</v>
      </c>
      <c r="E15" s="152" t="n">
        <v>20.3437391882901</v>
      </c>
      <c r="F15" s="152" t="n">
        <v>4.63797737857618</v>
      </c>
      <c r="G15" s="211" t="n">
        <v>27.0222222222222</v>
      </c>
      <c r="H15" s="120" t="n">
        <v>743.32401165294</v>
      </c>
      <c r="I15" s="120" t="n">
        <v>350.875591235288</v>
      </c>
      <c r="J15" s="120" t="n">
        <v>215.589867942143</v>
      </c>
      <c r="K15" s="120" t="n">
        <v>596.443999463478</v>
      </c>
      <c r="L15" s="120" t="n">
        <v>602.092791789932</v>
      </c>
      <c r="M15" s="211" t="n">
        <v>2508.32626208378</v>
      </c>
      <c r="N15" s="228" t="n">
        <v>2535.348484306</v>
      </c>
      <c r="O15" s="230"/>
    </row>
    <row r="16" customFormat="false" ht="30" hidden="false" customHeight="true" outlineLevel="0" collapsed="false">
      <c r="A16" s="92" t="s">
        <v>179</v>
      </c>
      <c r="B16" s="152" t="n">
        <v>0</v>
      </c>
      <c r="C16" s="152" t="n">
        <v>0</v>
      </c>
      <c r="D16" s="152" t="n">
        <v>0</v>
      </c>
      <c r="E16" s="152" t="n">
        <v>0</v>
      </c>
      <c r="F16" s="152" t="n">
        <v>0</v>
      </c>
      <c r="G16" s="211" t="n">
        <v>0</v>
      </c>
      <c r="H16" s="120" t="n">
        <v>0</v>
      </c>
      <c r="I16" s="120" t="n">
        <v>0</v>
      </c>
      <c r="J16" s="120" t="n">
        <v>0</v>
      </c>
      <c r="K16" s="120" t="n">
        <v>2.99919441460795</v>
      </c>
      <c r="L16" s="120" t="n">
        <v>0</v>
      </c>
      <c r="M16" s="211" t="n">
        <v>2.99919441460795</v>
      </c>
      <c r="N16" s="228" t="n">
        <v>2.99919441460795</v>
      </c>
      <c r="O16" s="230"/>
    </row>
    <row r="17" customFormat="false" ht="30" hidden="false" customHeight="true" outlineLevel="0" collapsed="false">
      <c r="A17" s="92" t="s">
        <v>103</v>
      </c>
      <c r="B17" s="152" t="n">
        <v>0</v>
      </c>
      <c r="C17" s="152" t="n">
        <v>0</v>
      </c>
      <c r="D17" s="152" t="n">
        <v>0</v>
      </c>
      <c r="E17" s="152" t="n">
        <v>0</v>
      </c>
      <c r="F17" s="152" t="n">
        <v>0</v>
      </c>
      <c r="G17" s="211" t="n">
        <v>0</v>
      </c>
      <c r="H17" s="120" t="n">
        <v>0</v>
      </c>
      <c r="I17" s="120" t="n">
        <v>3.99892588614393</v>
      </c>
      <c r="J17" s="120" t="n">
        <v>9.99731471535983</v>
      </c>
      <c r="K17" s="120" t="n">
        <v>53.9854994629431</v>
      </c>
      <c r="L17" s="120" t="n">
        <v>0</v>
      </c>
      <c r="M17" s="211" t="n">
        <v>63.9828141783029</v>
      </c>
      <c r="N17" s="228" t="n">
        <v>63.9828141783029</v>
      </c>
      <c r="O17" s="230"/>
    </row>
    <row r="18" customFormat="false" ht="30" hidden="false" customHeight="true" outlineLevel="0" collapsed="false">
      <c r="A18" s="92" t="s">
        <v>146</v>
      </c>
      <c r="B18" s="152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211" t="n">
        <v>0</v>
      </c>
      <c r="H18" s="120" t="n">
        <v>0</v>
      </c>
      <c r="I18" s="120" t="n">
        <v>4.99865735767991</v>
      </c>
      <c r="J18" s="120" t="n">
        <v>0</v>
      </c>
      <c r="K18" s="120" t="n">
        <v>3.99892588614393</v>
      </c>
      <c r="L18" s="120" t="n">
        <v>0</v>
      </c>
      <c r="M18" s="211" t="n">
        <v>8.99758324382385</v>
      </c>
      <c r="N18" s="228" t="n">
        <v>8.99758324382385</v>
      </c>
      <c r="O18" s="230"/>
    </row>
    <row r="19" customFormat="false" ht="30" hidden="false" customHeight="true" outlineLevel="0" collapsed="false">
      <c r="A19" s="92" t="s">
        <v>105</v>
      </c>
      <c r="B19" s="152" t="n">
        <v>0</v>
      </c>
      <c r="C19" s="152" t="n">
        <v>0</v>
      </c>
      <c r="D19" s="152" t="n">
        <v>0</v>
      </c>
      <c r="E19" s="152" t="n">
        <v>94.7150757077024</v>
      </c>
      <c r="F19" s="152" t="n">
        <v>0</v>
      </c>
      <c r="G19" s="211" t="n">
        <v>94.7150757077024</v>
      </c>
      <c r="H19" s="120" t="n">
        <v>0.917144117421478</v>
      </c>
      <c r="I19" s="120" t="n">
        <v>12.9710382321038</v>
      </c>
      <c r="J19" s="120" t="n">
        <v>2.19459485240139</v>
      </c>
      <c r="K19" s="120" t="n">
        <v>18.6704338189372</v>
      </c>
      <c r="L19" s="120" t="n">
        <v>273.685631182684</v>
      </c>
      <c r="M19" s="211" t="n">
        <v>308.438842203548</v>
      </c>
      <c r="N19" s="228" t="n">
        <v>403.153917911251</v>
      </c>
      <c r="O19" s="230"/>
    </row>
    <row r="20" customFormat="false" ht="30" hidden="false" customHeight="true" outlineLevel="0" collapsed="false">
      <c r="A20" s="92" t="s">
        <v>106</v>
      </c>
      <c r="B20" s="152" t="n">
        <v>35.6062492816673</v>
      </c>
      <c r="C20" s="152" t="n">
        <v>0</v>
      </c>
      <c r="D20" s="152" t="n">
        <v>0</v>
      </c>
      <c r="E20" s="152" t="n">
        <v>2771.9465065778</v>
      </c>
      <c r="F20" s="152" t="n">
        <v>78.333748419668</v>
      </c>
      <c r="G20" s="211" t="n">
        <v>2885.88650427913</v>
      </c>
      <c r="H20" s="120" t="n">
        <v>1074.80179980112</v>
      </c>
      <c r="I20" s="120" t="n">
        <v>1223.11975032004</v>
      </c>
      <c r="J20" s="120" t="n">
        <v>1795.25121103216</v>
      </c>
      <c r="K20" s="120" t="n">
        <v>1016.0786293468</v>
      </c>
      <c r="L20" s="120" t="n">
        <v>714.744874672616</v>
      </c>
      <c r="M20" s="211" t="n">
        <v>5823.99626517274</v>
      </c>
      <c r="N20" s="228" t="n">
        <v>8709.88276945187</v>
      </c>
      <c r="O20" s="230"/>
    </row>
    <row r="21" customFormat="false" ht="30" hidden="false" customHeight="true" outlineLevel="0" collapsed="false">
      <c r="A21" s="92" t="s">
        <v>107</v>
      </c>
      <c r="B21" s="152" t="n">
        <v>17.0701089942175</v>
      </c>
      <c r="C21" s="152" t="n">
        <v>28.6525256938322</v>
      </c>
      <c r="D21" s="152" t="n">
        <v>59.9955153142013</v>
      </c>
      <c r="E21" s="152" t="n">
        <v>173.958930615125</v>
      </c>
      <c r="F21" s="152" t="n">
        <v>128.416270271367</v>
      </c>
      <c r="G21" s="211" t="n">
        <v>408.093350888743</v>
      </c>
      <c r="H21" s="120" t="n">
        <v>1931.67532544945</v>
      </c>
      <c r="I21" s="120" t="n">
        <v>1892.30227417549</v>
      </c>
      <c r="J21" s="120" t="n">
        <v>742.83204330396</v>
      </c>
      <c r="K21" s="120" t="n">
        <v>1053.34055474229</v>
      </c>
      <c r="L21" s="120" t="n">
        <v>542.103770582776</v>
      </c>
      <c r="M21" s="211" t="n">
        <v>6162.25396825397</v>
      </c>
      <c r="N21" s="228" t="n">
        <v>6570.34731914271</v>
      </c>
      <c r="O21" s="230"/>
    </row>
    <row r="22" customFormat="false" ht="30" hidden="false" customHeight="true" outlineLevel="0" collapsed="false">
      <c r="A22" s="92" t="s">
        <v>108</v>
      </c>
      <c r="B22" s="152" t="n">
        <v>319.401583590952</v>
      </c>
      <c r="C22" s="152" t="n">
        <v>357.804823612762</v>
      </c>
      <c r="D22" s="152" t="n">
        <v>215.768723823159</v>
      </c>
      <c r="E22" s="152" t="n">
        <v>1791.13988908372</v>
      </c>
      <c r="F22" s="152" t="n">
        <v>2242.23823861225</v>
      </c>
      <c r="G22" s="211" t="n">
        <v>4926.35325872284</v>
      </c>
      <c r="H22" s="120" t="n">
        <v>2339.20365008016</v>
      </c>
      <c r="I22" s="120" t="n">
        <v>3182.59525584994</v>
      </c>
      <c r="J22" s="120" t="n">
        <v>2900.35265360261</v>
      </c>
      <c r="K22" s="120" t="n">
        <v>4473.52944256284</v>
      </c>
      <c r="L22" s="120" t="n">
        <v>787.448783151889</v>
      </c>
      <c r="M22" s="211" t="n">
        <v>13683.1297852474</v>
      </c>
      <c r="N22" s="228" t="n">
        <v>18609.4830439703</v>
      </c>
      <c r="O22" s="230"/>
    </row>
    <row r="23" customFormat="false" ht="30" hidden="false" customHeight="true" outlineLevel="0" collapsed="false">
      <c r="A23" s="92" t="s">
        <v>34</v>
      </c>
      <c r="B23" s="152" t="n">
        <v>17.9057046603512</v>
      </c>
      <c r="C23" s="152" t="n">
        <v>26.4809847561236</v>
      </c>
      <c r="D23" s="152" t="n">
        <v>32.5555073551973</v>
      </c>
      <c r="E23" s="152" t="n">
        <v>111.270537478637</v>
      </c>
      <c r="F23" s="152" t="n">
        <v>85.4085955719422</v>
      </c>
      <c r="G23" s="211" t="n">
        <v>273.621329822252</v>
      </c>
      <c r="H23" s="120" t="n">
        <v>38.8495468098806</v>
      </c>
      <c r="I23" s="120" t="n">
        <v>104.564350404956</v>
      </c>
      <c r="J23" s="120" t="n">
        <v>351.690634278919</v>
      </c>
      <c r="K23" s="120" t="n">
        <v>712.241691514477</v>
      </c>
      <c r="L23" s="120" t="n">
        <v>16.1589123792559</v>
      </c>
      <c r="M23" s="211" t="n">
        <v>1223.50513538749</v>
      </c>
      <c r="N23" s="228" t="n">
        <v>1497.12646520974</v>
      </c>
      <c r="O23" s="72"/>
      <c r="AC23" s="25" t="s">
        <v>200</v>
      </c>
    </row>
    <row r="24" customFormat="false" ht="30" hidden="false" customHeight="true" outlineLevel="0" collapsed="false">
      <c r="A24" s="92" t="s">
        <v>109</v>
      </c>
      <c r="B24" s="152" t="n">
        <v>0.112002086554555</v>
      </c>
      <c r="C24" s="152" t="n">
        <v>1.04380367801465</v>
      </c>
      <c r="D24" s="152" t="n">
        <v>5.69165790055449</v>
      </c>
      <c r="E24" s="152" t="n">
        <v>5.05821871394097</v>
      </c>
      <c r="F24" s="152" t="n">
        <v>2.1261806887431</v>
      </c>
      <c r="G24" s="211" t="n">
        <v>14.0318630678078</v>
      </c>
      <c r="H24" s="120" t="n">
        <v>887.873347603962</v>
      </c>
      <c r="I24" s="120" t="n">
        <v>291.948133197966</v>
      </c>
      <c r="J24" s="120" t="n">
        <v>121.573709425546</v>
      </c>
      <c r="K24" s="120" t="n">
        <v>132.361235754855</v>
      </c>
      <c r="L24" s="120" t="n">
        <v>281.759913886952</v>
      </c>
      <c r="M24" s="211" t="n">
        <v>1715.51633986928</v>
      </c>
      <c r="N24" s="228" t="n">
        <v>1729.54820293709</v>
      </c>
      <c r="O24" s="72"/>
    </row>
    <row r="25" customFormat="false" ht="30" hidden="false" customHeight="true" outlineLevel="0" collapsed="false">
      <c r="A25" s="92" t="s">
        <v>110</v>
      </c>
      <c r="B25" s="152" t="n">
        <v>5.94863538727408</v>
      </c>
      <c r="C25" s="152" t="n">
        <v>0</v>
      </c>
      <c r="D25" s="152" t="n">
        <v>20.0303230909196</v>
      </c>
      <c r="E25" s="152" t="n">
        <v>226.828293619664</v>
      </c>
      <c r="F25" s="152" t="n">
        <v>25.491365413663</v>
      </c>
      <c r="G25" s="211" t="n">
        <v>278.298617511521</v>
      </c>
      <c r="H25" s="120" t="n">
        <v>232.607774331288</v>
      </c>
      <c r="I25" s="120" t="n">
        <v>313.710577790295</v>
      </c>
      <c r="J25" s="120" t="n">
        <v>171.765252953106</v>
      </c>
      <c r="K25" s="120" t="n">
        <v>187.52325012708</v>
      </c>
      <c r="L25" s="120" t="n">
        <v>117.552808663777</v>
      </c>
      <c r="M25" s="211" t="n">
        <v>1023.15966386555</v>
      </c>
      <c r="N25" s="228" t="n">
        <v>1301.45828137707</v>
      </c>
      <c r="O25" s="72"/>
    </row>
    <row r="26" customFormat="false" ht="30" hidden="false" customHeight="true" outlineLevel="0" collapsed="false">
      <c r="A26" s="231" t="s">
        <v>124</v>
      </c>
      <c r="B26" s="232" t="n">
        <v>448.91584990662</v>
      </c>
      <c r="C26" s="232" t="n">
        <v>469.752570773426</v>
      </c>
      <c r="D26" s="232" t="n">
        <v>664.531848056266</v>
      </c>
      <c r="E26" s="232" t="n">
        <v>6274.09229424774</v>
      </c>
      <c r="F26" s="232" t="n">
        <v>3590.70743701595</v>
      </c>
      <c r="G26" s="217" t="n">
        <v>11448</v>
      </c>
      <c r="H26" s="232" t="n">
        <v>8700.13122021234</v>
      </c>
      <c r="I26" s="232" t="n">
        <v>8247.5393750506</v>
      </c>
      <c r="J26" s="232" t="n">
        <v>6990.78697893063</v>
      </c>
      <c r="K26" s="232" t="n">
        <v>9216.48731524466</v>
      </c>
      <c r="L26" s="232" t="n">
        <v>4115.05403644792</v>
      </c>
      <c r="M26" s="217" t="n">
        <v>37266</v>
      </c>
      <c r="N26" s="228" t="n">
        <v>48714</v>
      </c>
      <c r="O26" s="72"/>
    </row>
    <row r="27" customFormat="false" ht="30" hidden="false" customHeight="true" outlineLevel="0" collapsed="false">
      <c r="N27" s="72"/>
      <c r="O27" s="72"/>
    </row>
    <row r="28" customFormat="false" ht="30" hidden="false" customHeight="true" outlineLevel="0" collapsed="false">
      <c r="N28" s="72"/>
      <c r="O28" s="72"/>
    </row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>
      <c r="D31" s="233"/>
    </row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50" customFormat="false" ht="30" hidden="false" customHeight="true" outlineLevel="0" collapsed="false">
      <c r="A50" s="205" t="s">
        <v>114</v>
      </c>
      <c r="B50" s="226" t="s">
        <v>41</v>
      </c>
      <c r="C50" s="226"/>
      <c r="D50" s="226"/>
      <c r="E50" s="226"/>
      <c r="F50" s="226"/>
      <c r="G50" s="226"/>
      <c r="H50" s="226" t="s">
        <v>40</v>
      </c>
      <c r="I50" s="226"/>
      <c r="J50" s="226"/>
      <c r="K50" s="226"/>
      <c r="L50" s="226"/>
      <c r="M50" s="226"/>
      <c r="N50" s="227" t="s">
        <v>199</v>
      </c>
    </row>
    <row r="51" customFormat="false" ht="30" hidden="false" customHeight="true" outlineLevel="0" collapsed="false">
      <c r="A51" s="205"/>
      <c r="B51" s="124" t="s">
        <v>135</v>
      </c>
      <c r="C51" s="124" t="s">
        <v>136</v>
      </c>
      <c r="D51" s="124" t="s">
        <v>137</v>
      </c>
      <c r="E51" s="124" t="s">
        <v>138</v>
      </c>
      <c r="F51" s="124" t="s">
        <v>121</v>
      </c>
      <c r="G51" s="124" t="s">
        <v>97</v>
      </c>
      <c r="H51" s="124" t="s">
        <v>135</v>
      </c>
      <c r="I51" s="124" t="s">
        <v>136</v>
      </c>
      <c r="J51" s="124" t="s">
        <v>137</v>
      </c>
      <c r="K51" s="124" t="s">
        <v>138</v>
      </c>
      <c r="L51" s="124" t="s">
        <v>121</v>
      </c>
      <c r="M51" s="124" t="s">
        <v>97</v>
      </c>
      <c r="N51" s="227"/>
    </row>
    <row r="52" customFormat="false" ht="30" hidden="false" customHeight="true" outlineLevel="0" collapsed="false">
      <c r="A52" s="92" t="s">
        <v>131</v>
      </c>
      <c r="B52" s="120" t="n">
        <v>0</v>
      </c>
      <c r="C52" s="120" t="n">
        <v>0</v>
      </c>
      <c r="D52" s="120" t="n">
        <v>0</v>
      </c>
      <c r="E52" s="120" t="n">
        <v>0</v>
      </c>
      <c r="F52" s="120" t="n">
        <v>0</v>
      </c>
      <c r="G52" s="121" t="n">
        <v>0</v>
      </c>
      <c r="H52" s="120" t="n">
        <v>0</v>
      </c>
      <c r="I52" s="120" t="n">
        <v>0</v>
      </c>
      <c r="J52" s="120" t="n">
        <v>10</v>
      </c>
      <c r="K52" s="120" t="n">
        <v>4</v>
      </c>
      <c r="L52" s="120" t="n">
        <v>0</v>
      </c>
      <c r="M52" s="94" t="n">
        <v>14</v>
      </c>
      <c r="N52" s="228" t="n">
        <f aca="false">(G52+M52)</f>
        <v>14</v>
      </c>
    </row>
    <row r="53" customFormat="false" ht="30" hidden="false" customHeight="true" outlineLevel="0" collapsed="false">
      <c r="A53" s="92" t="s">
        <v>178</v>
      </c>
      <c r="B53" s="234" t="n">
        <v>0</v>
      </c>
      <c r="C53" s="234" t="n">
        <v>0</v>
      </c>
      <c r="D53" s="234" t="n">
        <v>0</v>
      </c>
      <c r="E53" s="234" t="n">
        <v>0</v>
      </c>
      <c r="F53" s="234" t="n">
        <v>0</v>
      </c>
      <c r="G53" s="121" t="n">
        <v>0</v>
      </c>
      <c r="H53" s="234" t="n">
        <f aca="false">(H79/$M79)*$M53</f>
        <v>39.38127090301</v>
      </c>
      <c r="I53" s="234" t="n">
        <f aca="false">(I79/$M79)*$M53</f>
        <v>0</v>
      </c>
      <c r="J53" s="234" t="n">
        <f aca="false">(J79/$M79)*$M53</f>
        <v>0</v>
      </c>
      <c r="K53" s="234" t="n">
        <f aca="false">(K79/$M79)*$M53</f>
        <v>10.61872909699</v>
      </c>
      <c r="L53" s="234" t="n">
        <f aca="false">(L79/$M79)*$M53</f>
        <v>0</v>
      </c>
      <c r="M53" s="94" t="n">
        <v>50</v>
      </c>
      <c r="N53" s="228" t="n">
        <f aca="false">(G53+M53)</f>
        <v>50</v>
      </c>
    </row>
    <row r="54" customFormat="false" ht="30" hidden="false" customHeight="true" outlineLevel="0" collapsed="false">
      <c r="A54" s="92" t="s">
        <v>145</v>
      </c>
      <c r="B54" s="234" t="n">
        <v>0</v>
      </c>
      <c r="C54" s="234" t="n">
        <v>1</v>
      </c>
      <c r="D54" s="234" t="n">
        <v>0</v>
      </c>
      <c r="E54" s="234" t="n">
        <v>0</v>
      </c>
      <c r="F54" s="234" t="n">
        <v>0</v>
      </c>
      <c r="G54" s="121" t="n">
        <v>1</v>
      </c>
      <c r="H54" s="234" t="n">
        <f aca="false">(H80/$M80)*$M54</f>
        <v>21.7570992193687</v>
      </c>
      <c r="I54" s="234" t="n">
        <f aca="false">(I80/$M80)*$M54</f>
        <v>0.985971263717615</v>
      </c>
      <c r="J54" s="234" t="n">
        <f aca="false">(J80/$M80)*$M54</f>
        <v>80.370743296753</v>
      </c>
      <c r="K54" s="234" t="n">
        <f aca="false">(K80/$M80)*$M54</f>
        <v>3.86876343477769</v>
      </c>
      <c r="L54" s="234" t="n">
        <f aca="false">(L80/$M80)*$M54</f>
        <v>59.017422785383</v>
      </c>
      <c r="M54" s="94" t="n">
        <v>166</v>
      </c>
      <c r="N54" s="228" t="n">
        <f aca="false">(G54+M54)</f>
        <v>167</v>
      </c>
    </row>
    <row r="55" customFormat="false" ht="30" hidden="false" customHeight="true" outlineLevel="0" collapsed="false">
      <c r="A55" s="92" t="s">
        <v>98</v>
      </c>
      <c r="B55" s="234" t="n">
        <f aca="false">(B81/$G81)*$G55</f>
        <v>5.17290478371289</v>
      </c>
      <c r="C55" s="234" t="n">
        <f aca="false">(C81/$G81)*$G55</f>
        <v>0.0180690286856239</v>
      </c>
      <c r="D55" s="234" t="n">
        <f aca="false">(D81/$G81)*$G55</f>
        <v>1.49908405845372</v>
      </c>
      <c r="E55" s="234" t="n">
        <f aca="false">(E81/$G81)*$G55</f>
        <v>2.90201507140181</v>
      </c>
      <c r="F55" s="234" t="n">
        <f aca="false">(F81/$G81)*$G55</f>
        <v>21.407927057746</v>
      </c>
      <c r="G55" s="121" t="n">
        <v>31</v>
      </c>
      <c r="H55" s="234" t="n">
        <f aca="false">(H81/$M81)*$M55</f>
        <v>77.3736104048958</v>
      </c>
      <c r="I55" s="234" t="n">
        <f aca="false">(I81/$M81)*$M55</f>
        <v>88.162288705402</v>
      </c>
      <c r="J55" s="234" t="n">
        <f aca="false">(J81/$M81)*$M55</f>
        <v>226.534562104932</v>
      </c>
      <c r="K55" s="234" t="n">
        <f aca="false">(K81/$M81)*$M55</f>
        <v>107.578587781629</v>
      </c>
      <c r="L55" s="234" t="n">
        <f aca="false">(L81/$M81)*$M55</f>
        <v>215.350951003141</v>
      </c>
      <c r="M55" s="94" t="n">
        <v>715</v>
      </c>
      <c r="N55" s="228" t="n">
        <f aca="false">(G55+M55)</f>
        <v>746</v>
      </c>
    </row>
    <row r="56" customFormat="false" ht="30" hidden="false" customHeight="true" outlineLevel="0" collapsed="false">
      <c r="A56" s="92" t="s">
        <v>99</v>
      </c>
      <c r="B56" s="234" t="n">
        <f aca="false">(B82/$G82)*$G56</f>
        <v>1.63338415693835</v>
      </c>
      <c r="C56" s="234" t="n">
        <f aca="false">(C82/$G82)*$G56</f>
        <v>26.0478545178168</v>
      </c>
      <c r="D56" s="234" t="n">
        <f aca="false">(D82/$G82)*$G56</f>
        <v>199.889238526455</v>
      </c>
      <c r="E56" s="234" t="n">
        <f aca="false">(E82/$G82)*$G56</f>
        <v>614.725668392198</v>
      </c>
      <c r="F56" s="234" t="n">
        <f aca="false">(F82/$G82)*$G56</f>
        <v>487.703854406592</v>
      </c>
      <c r="G56" s="121" t="n">
        <v>1330</v>
      </c>
      <c r="H56" s="234" t="n">
        <f aca="false">(H82/$M82)*$M56</f>
        <v>1054.53266695729</v>
      </c>
      <c r="I56" s="234" t="n">
        <f aca="false">(I82/$M82)*$M56</f>
        <v>127.391469322347</v>
      </c>
      <c r="J56" s="234" t="n">
        <f aca="false">(J82/$M82)*$M56</f>
        <v>413.470813097482</v>
      </c>
      <c r="K56" s="234" t="n">
        <f aca="false">(K82/$M82)*$M56</f>
        <v>781.085138545229</v>
      </c>
      <c r="L56" s="234" t="n">
        <f aca="false">(L82/$M82)*$M56</f>
        <v>637.519912077657</v>
      </c>
      <c r="M56" s="94" t="n">
        <v>3014</v>
      </c>
      <c r="N56" s="228" t="n">
        <f aca="false">(G56+M56)</f>
        <v>4344</v>
      </c>
    </row>
    <row r="57" customFormat="false" ht="30" hidden="false" customHeight="true" outlineLevel="0" collapsed="false">
      <c r="A57" s="92" t="s">
        <v>100</v>
      </c>
      <c r="B57" s="234" t="n">
        <f aca="false">(B83/$G83)*$G57</f>
        <v>0.311321901982245</v>
      </c>
      <c r="C57" s="234" t="n">
        <f aca="false">(C83/$G83)*$G57</f>
        <v>0</v>
      </c>
      <c r="D57" s="234" t="n">
        <f aca="false">(D83/$G83)*$G57</f>
        <v>0.00993149296688151</v>
      </c>
      <c r="E57" s="234" t="n">
        <f aca="false">(E83/$G83)*$G57</f>
        <v>2.94195143702623</v>
      </c>
      <c r="F57" s="234" t="n">
        <f aca="false">(F83/$G83)*$G57</f>
        <v>1.73679516802465</v>
      </c>
      <c r="G57" s="121" t="n">
        <v>5</v>
      </c>
      <c r="H57" s="234" t="n">
        <f aca="false">(H83/$M83)*$M57</f>
        <v>26.4191644810791</v>
      </c>
      <c r="I57" s="234" t="n">
        <f aca="false">(I83/$M83)*$M57</f>
        <v>4.42581491195204</v>
      </c>
      <c r="J57" s="234" t="n">
        <f aca="false">(J83/$M83)*$M57</f>
        <v>7.27013862869989</v>
      </c>
      <c r="K57" s="234" t="n">
        <f aca="false">(K83/$M83)*$M57</f>
        <v>87.884881978269</v>
      </c>
      <c r="L57" s="234" t="n">
        <f aca="false">(L83/$M83)*$M57</f>
        <v>0</v>
      </c>
      <c r="M57" s="94" t="n">
        <v>126</v>
      </c>
      <c r="N57" s="228" t="n">
        <f aca="false">(G57+M57)</f>
        <v>131</v>
      </c>
    </row>
    <row r="58" customFormat="false" ht="30" hidden="false" customHeight="true" outlineLevel="0" collapsed="false">
      <c r="A58" s="92" t="s">
        <v>101</v>
      </c>
      <c r="B58" s="234" t="n">
        <f aca="false">(B84/$G84)*$G58</f>
        <v>0.110298454641972</v>
      </c>
      <c r="C58" s="234" t="n">
        <f aca="false">(C84/$G84)*$G58</f>
        <v>2.09567063819748</v>
      </c>
      <c r="D58" s="234" t="n">
        <f aca="false">(D84/$G84)*$G58</f>
        <v>27.5940780936652</v>
      </c>
      <c r="E58" s="234" t="n">
        <f aca="false">(E84/$G84)*$G58</f>
        <v>46.4161849710983</v>
      </c>
      <c r="F58" s="234" t="n">
        <f aca="false">(F84/$G84)*$G58</f>
        <v>33.7837678423971</v>
      </c>
      <c r="G58" s="121" t="n">
        <v>110</v>
      </c>
      <c r="H58" s="234" t="n">
        <f aca="false">(H84/$M84)*$M58</f>
        <v>23.9614090775786</v>
      </c>
      <c r="I58" s="234" t="n">
        <f aca="false">(I84/$M84)*$M58</f>
        <v>20.6022219538703</v>
      </c>
      <c r="J58" s="234" t="n">
        <f aca="false">(J84/$M84)*$M58</f>
        <v>7.11701485327859</v>
      </c>
      <c r="K58" s="234" t="n">
        <f aca="false">(K84/$M84)*$M58</f>
        <v>1.31935411527248</v>
      </c>
      <c r="L58" s="234" t="n">
        <f aca="false">(L84/$M84)*$M58</f>
        <v>0</v>
      </c>
      <c r="M58" s="94" t="n">
        <v>53</v>
      </c>
      <c r="N58" s="228" t="n">
        <f aca="false">(G58+M58)</f>
        <v>163</v>
      </c>
    </row>
    <row r="59" customFormat="false" ht="30" hidden="false" customHeight="true" outlineLevel="0" collapsed="false">
      <c r="A59" s="92" t="s">
        <v>102</v>
      </c>
      <c r="B59" s="234" t="n">
        <f aca="false">(B85/$G85)*$G59</f>
        <v>23.5866763429155</v>
      </c>
      <c r="C59" s="234" t="n">
        <f aca="false">(C85/$G85)*$G59</f>
        <v>9.0715370452499</v>
      </c>
      <c r="D59" s="234" t="n">
        <f aca="false">(D85/$G85)*$G59</f>
        <v>1.85306884919835</v>
      </c>
      <c r="E59" s="234" t="n">
        <f aca="false">(E85/$G85)*$G59</f>
        <v>79.318146998347</v>
      </c>
      <c r="F59" s="234" t="n">
        <f aca="false">(F85/$G85)*$G59</f>
        <v>139.170570764289</v>
      </c>
      <c r="G59" s="121" t="n">
        <v>253</v>
      </c>
      <c r="H59" s="234" t="n">
        <f aca="false">(H85/$M85)*$M59</f>
        <v>0</v>
      </c>
      <c r="I59" s="234" t="n">
        <f aca="false">(I85/$M85)*$M59</f>
        <v>0</v>
      </c>
      <c r="J59" s="234" t="n">
        <f aca="false">(J85/$M85)*$M59</f>
        <v>4.75276967930029</v>
      </c>
      <c r="K59" s="234" t="n">
        <f aca="false">(K85/$M85)*$M59</f>
        <v>138.2472303207</v>
      </c>
      <c r="L59" s="234" t="n">
        <f aca="false">(L85/$M85)*$M59</f>
        <v>0</v>
      </c>
      <c r="M59" s="94" t="n">
        <v>143</v>
      </c>
      <c r="N59" s="228" t="n">
        <f aca="false">(G59+M59)</f>
        <v>396</v>
      </c>
    </row>
    <row r="60" customFormat="false" ht="30" hidden="false" customHeight="true" outlineLevel="0" collapsed="false">
      <c r="A60" s="92" t="s">
        <v>179</v>
      </c>
      <c r="B60" s="234" t="n">
        <v>0</v>
      </c>
      <c r="C60" s="234" t="n">
        <v>0</v>
      </c>
      <c r="D60" s="234" t="n">
        <v>0</v>
      </c>
      <c r="E60" s="234" t="n">
        <v>0</v>
      </c>
      <c r="F60" s="234" t="n">
        <f aca="false">(F86/$G86)*$G60</f>
        <v>0</v>
      </c>
      <c r="G60" s="121" t="n">
        <v>0</v>
      </c>
      <c r="H60" s="234" t="n">
        <v>0</v>
      </c>
      <c r="I60" s="234" t="n">
        <v>0</v>
      </c>
      <c r="J60" s="234" t="n">
        <v>0</v>
      </c>
      <c r="K60" s="234" t="n">
        <v>3</v>
      </c>
      <c r="L60" s="234" t="n">
        <v>0</v>
      </c>
      <c r="M60" s="94" t="n">
        <v>3</v>
      </c>
      <c r="N60" s="228" t="n">
        <f aca="false">(G60+M60)</f>
        <v>3</v>
      </c>
    </row>
    <row r="61" customFormat="false" ht="30" hidden="false" customHeight="true" outlineLevel="0" collapsed="false">
      <c r="A61" s="92" t="s">
        <v>103</v>
      </c>
      <c r="B61" s="234" t="n">
        <v>0</v>
      </c>
      <c r="C61" s="234" t="n">
        <v>0</v>
      </c>
      <c r="D61" s="234" t="n">
        <v>0</v>
      </c>
      <c r="E61" s="234" t="n">
        <v>0</v>
      </c>
      <c r="F61" s="234" t="n">
        <v>0</v>
      </c>
      <c r="G61" s="121" t="n">
        <v>0</v>
      </c>
      <c r="H61" s="234" t="n">
        <v>0</v>
      </c>
      <c r="I61" s="234" t="n">
        <v>4</v>
      </c>
      <c r="J61" s="234" t="n">
        <v>10</v>
      </c>
      <c r="K61" s="234" t="n">
        <v>54</v>
      </c>
      <c r="L61" s="234" t="n">
        <v>0</v>
      </c>
      <c r="M61" s="94" t="n">
        <v>68</v>
      </c>
      <c r="N61" s="228" t="n">
        <f aca="false">(G61+M61)</f>
        <v>68</v>
      </c>
    </row>
    <row r="62" customFormat="false" ht="30" hidden="false" customHeight="true" outlineLevel="0" collapsed="false">
      <c r="A62" s="92" t="s">
        <v>146</v>
      </c>
      <c r="B62" s="234" t="n">
        <f aca="false">(B88/$G88)*$G62</f>
        <v>0</v>
      </c>
      <c r="C62" s="234" t="n">
        <f aca="false">(C88/$G88)*$G62</f>
        <v>0</v>
      </c>
      <c r="D62" s="234" t="n">
        <f aca="false">(D88/$G88)*$G62</f>
        <v>0</v>
      </c>
      <c r="E62" s="234" t="n">
        <f aca="false">(E88/$G88)*$G62</f>
        <v>0</v>
      </c>
      <c r="F62" s="234" t="n">
        <f aca="false">(F88/$G88)*$G62</f>
        <v>0</v>
      </c>
      <c r="G62" s="121" t="n">
        <v>0</v>
      </c>
      <c r="H62" s="234" t="n">
        <v>0</v>
      </c>
      <c r="I62" s="234" t="n">
        <v>5</v>
      </c>
      <c r="J62" s="234" t="n">
        <v>0</v>
      </c>
      <c r="K62" s="234" t="n">
        <v>4</v>
      </c>
      <c r="L62" s="234" t="n">
        <v>0</v>
      </c>
      <c r="M62" s="94" t="n">
        <v>9</v>
      </c>
      <c r="N62" s="228" t="n">
        <f aca="false">(G62+M62)</f>
        <v>9</v>
      </c>
    </row>
    <row r="63" customFormat="false" ht="30" hidden="false" customHeight="true" outlineLevel="0" collapsed="false">
      <c r="A63" s="92" t="s">
        <v>132</v>
      </c>
      <c r="B63" s="234" t="n">
        <f aca="false">(B86/$G86)*$G63</f>
        <v>0</v>
      </c>
      <c r="C63" s="234" t="n">
        <f aca="false">(C86/$G86)*$G63</f>
        <v>0</v>
      </c>
      <c r="D63" s="234" t="n">
        <f aca="false">(D86/$G86)*$G63</f>
        <v>0</v>
      </c>
      <c r="E63" s="234" t="n">
        <f aca="false">(E86/$G86)*$G63</f>
        <v>1.166224914805</v>
      </c>
      <c r="F63" s="234" t="n">
        <f aca="false">(F86/$G86)*$G63</f>
        <v>12.833775085195</v>
      </c>
      <c r="G63" s="121" t="n">
        <v>14</v>
      </c>
      <c r="H63" s="234" t="n">
        <f aca="false">(H86/$M86)*$M63</f>
        <v>184.952827105349</v>
      </c>
      <c r="I63" s="234" t="n">
        <f aca="false">(I86/$M86)*$M63</f>
        <v>702.884410066456</v>
      </c>
      <c r="J63" s="234" t="n">
        <f aca="false">(J86/$M86)*$M63</f>
        <v>52.7375531103606</v>
      </c>
      <c r="K63" s="234" t="n">
        <f aca="false">(K86/$M86)*$M63</f>
        <v>26.6340559973853</v>
      </c>
      <c r="L63" s="234" t="n">
        <f aca="false">(L86/$M86)*$M63</f>
        <v>6.79115372044885</v>
      </c>
      <c r="M63" s="94" t="n">
        <v>974</v>
      </c>
      <c r="N63" s="228" t="n">
        <f aca="false">(G63+M63)</f>
        <v>988</v>
      </c>
    </row>
    <row r="64" customFormat="false" ht="30" hidden="false" customHeight="true" outlineLevel="0" collapsed="false">
      <c r="A64" s="92" t="s">
        <v>123</v>
      </c>
      <c r="B64" s="234" t="n">
        <v>0</v>
      </c>
      <c r="C64" s="234" t="n">
        <v>0</v>
      </c>
      <c r="D64" s="234" t="n">
        <v>0</v>
      </c>
      <c r="E64" s="234" t="n">
        <v>0</v>
      </c>
      <c r="F64" s="234" t="n">
        <v>0</v>
      </c>
      <c r="G64" s="121" t="n">
        <v>0</v>
      </c>
      <c r="H64" s="234" t="n">
        <f aca="false">(H87/$M87)*$M64</f>
        <v>237</v>
      </c>
      <c r="I64" s="234" t="n">
        <f aca="false">(I87/$M87)*$M64</f>
        <v>0</v>
      </c>
      <c r="J64" s="234" t="n">
        <f aca="false">(J87/$M87)*$M64</f>
        <v>0</v>
      </c>
      <c r="K64" s="234" t="n">
        <f aca="false">(K87/$M87)*$M64</f>
        <v>0</v>
      </c>
      <c r="L64" s="234" t="n">
        <f aca="false">(L87/$M87)*$M64</f>
        <v>0</v>
      </c>
      <c r="M64" s="94" t="n">
        <v>237</v>
      </c>
      <c r="N64" s="228" t="n">
        <f aca="false">(G64+M64)</f>
        <v>237</v>
      </c>
    </row>
    <row r="65" customFormat="false" ht="30" hidden="false" customHeight="true" outlineLevel="0" collapsed="false">
      <c r="A65" s="92" t="s">
        <v>104</v>
      </c>
      <c r="B65" s="234" t="n">
        <f aca="false">(B88/$G88)*$G65</f>
        <v>0.513709423258746</v>
      </c>
      <c r="C65" s="234" t="n">
        <f aca="false">(C88/$G88)*$G65</f>
        <v>0.438071225969114</v>
      </c>
      <c r="D65" s="234" t="n">
        <f aca="false">(D88/$G88)*$G65</f>
        <v>0.936022691459187</v>
      </c>
      <c r="E65" s="234" t="n">
        <f aca="false">(E88/$G88)*$G65</f>
        <v>18.8213047589032</v>
      </c>
      <c r="F65" s="234" t="n">
        <f aca="false">(F88/$G88)*$G65</f>
        <v>4.29089190040971</v>
      </c>
      <c r="G65" s="121" t="n">
        <v>25</v>
      </c>
      <c r="H65" s="234" t="n">
        <f aca="false">(H88/$M88)*$M65</f>
        <v>749.15417896935</v>
      </c>
      <c r="I65" s="234" t="n">
        <f aca="false">(I88/$M88)*$M65</f>
        <v>353.627639295187</v>
      </c>
      <c r="J65" s="234" t="n">
        <f aca="false">(J88/$M88)*$M65</f>
        <v>217.280819643044</v>
      </c>
      <c r="K65" s="234" t="n">
        <f aca="false">(K88/$M88)*$M65</f>
        <v>601.122132091009</v>
      </c>
      <c r="L65" s="234" t="n">
        <f aca="false">(L88/$M88)*$M65</f>
        <v>606.81523000141</v>
      </c>
      <c r="M65" s="94" t="n">
        <v>2528</v>
      </c>
      <c r="N65" s="228" t="n">
        <f aca="false">(G65+M65)</f>
        <v>2553</v>
      </c>
    </row>
    <row r="66" customFormat="false" ht="30" hidden="false" customHeight="true" outlineLevel="0" collapsed="false">
      <c r="A66" s="92" t="s">
        <v>105</v>
      </c>
      <c r="B66" s="234" t="n">
        <f aca="false">(B89/$G89)*$G66</f>
        <v>0</v>
      </c>
      <c r="C66" s="234" t="n">
        <f aca="false">(C89/$G89)*$G66</f>
        <v>0</v>
      </c>
      <c r="D66" s="234" t="n">
        <f aca="false">(D89/$G89)*$G66</f>
        <v>0</v>
      </c>
      <c r="E66" s="234" t="n">
        <f aca="false">(E89/$G89)*$G66</f>
        <v>71</v>
      </c>
      <c r="F66" s="234" t="n">
        <f aca="false">(F89/$G89)*$G66</f>
        <v>0</v>
      </c>
      <c r="G66" s="121" t="n">
        <v>71</v>
      </c>
      <c r="H66" s="234" t="n">
        <f aca="false">(H90/$M90)*$M66</f>
        <v>0.972335793553868</v>
      </c>
      <c r="I66" s="234" t="n">
        <f aca="false">(I90/$M90)*$M66</f>
        <v>13.751606223119</v>
      </c>
      <c r="J66" s="234" t="n">
        <f aca="false">(J90/$M90)*$M66</f>
        <v>2.32666064886104</v>
      </c>
      <c r="K66" s="234" t="n">
        <f aca="false">(K90/$M90)*$M66</f>
        <v>19.7939786544895</v>
      </c>
      <c r="L66" s="234" t="n">
        <f aca="false">(L90/$M90)*$M66</f>
        <v>290.155418679977</v>
      </c>
      <c r="M66" s="94" t="n">
        <v>327</v>
      </c>
      <c r="N66" s="228" t="n">
        <f aca="false">(G66+M66)</f>
        <v>398</v>
      </c>
    </row>
    <row r="67" customFormat="false" ht="30" hidden="false" customHeight="true" outlineLevel="0" collapsed="false">
      <c r="A67" s="92" t="s">
        <v>106</v>
      </c>
      <c r="B67" s="234" t="n">
        <f aca="false">(B90/$G90)*$G67</f>
        <v>22.7267119062307</v>
      </c>
      <c r="C67" s="234" t="n">
        <f aca="false">(C90/$G90)*$G67</f>
        <v>0</v>
      </c>
      <c r="D67" s="234" t="n">
        <f aca="false">(D90/$G90)*$G67</f>
        <v>0</v>
      </c>
      <c r="E67" s="234" t="n">
        <f aca="false">(E90/$G90)*$G67</f>
        <v>1769.27452190006</v>
      </c>
      <c r="F67" s="234" t="n">
        <f aca="false">(F90/$G90)*$G67</f>
        <v>49.9987661937076</v>
      </c>
      <c r="G67" s="121" t="n">
        <v>1842</v>
      </c>
      <c r="H67" s="234" t="n">
        <f aca="false">(H91/$M91)*$M67</f>
        <v>1213.58193132058</v>
      </c>
      <c r="I67" s="234" t="n">
        <f aca="false">(I91/$M91)*$M67</f>
        <v>1381.05093339479</v>
      </c>
      <c r="J67" s="234" t="n">
        <f aca="false">(J91/$M91)*$M67</f>
        <v>2027.05692555888</v>
      </c>
      <c r="K67" s="234" t="n">
        <f aca="false">(K91/$M91)*$M67</f>
        <v>1147.27633095183</v>
      </c>
      <c r="L67" s="234" t="n">
        <f aca="false">(L91/$M91)*$M67</f>
        <v>807.033878773911</v>
      </c>
      <c r="M67" s="94" t="n">
        <v>6576</v>
      </c>
      <c r="N67" s="228" t="n">
        <f aca="false">(G67+M67)</f>
        <v>8418</v>
      </c>
    </row>
    <row r="68" customFormat="false" ht="30" hidden="false" customHeight="true" outlineLevel="0" collapsed="false">
      <c r="A68" s="92" t="s">
        <v>107</v>
      </c>
      <c r="B68" s="234" t="n">
        <f aca="false">(B91/$G91)*$G68</f>
        <v>11.4611273480188</v>
      </c>
      <c r="C68" s="234" t="n">
        <f aca="false">(C91/$G91)*$G68</f>
        <v>19.2377357362296</v>
      </c>
      <c r="D68" s="234" t="n">
        <f aca="false">(D91/$G91)*$G68</f>
        <v>40.2818893282405</v>
      </c>
      <c r="E68" s="234" t="n">
        <f aca="false">(E91/$G91)*$G68</f>
        <v>116.798636598073</v>
      </c>
      <c r="F68" s="234" t="n">
        <f aca="false">(F91/$G91)*$G68</f>
        <v>86.2206109894381</v>
      </c>
      <c r="G68" s="121" t="n">
        <v>274</v>
      </c>
      <c r="H68" s="234" t="n">
        <f aca="false">(H92/$M92)*$M68</f>
        <v>2273.59034659433</v>
      </c>
      <c r="I68" s="234" t="n">
        <f aca="false">(I92/$M92)*$M68</f>
        <v>2227.24809222423</v>
      </c>
      <c r="J68" s="234" t="n">
        <f aca="false">(J92/$M92)*$M68</f>
        <v>874.316579264617</v>
      </c>
      <c r="K68" s="234" t="n">
        <f aca="false">(K92/$M92)*$M68</f>
        <v>1239.78646172393</v>
      </c>
      <c r="L68" s="234" t="n">
        <f aca="false">(L92/$M92)*$M68</f>
        <v>638.058520192887</v>
      </c>
      <c r="M68" s="94" t="n">
        <v>7253</v>
      </c>
      <c r="N68" s="228" t="n">
        <f aca="false">(G68+M68)</f>
        <v>7527</v>
      </c>
    </row>
    <row r="69" customFormat="false" ht="30" hidden="false" customHeight="true" outlineLevel="0" collapsed="false">
      <c r="A69" s="92" t="s">
        <v>108</v>
      </c>
      <c r="B69" s="234" t="n">
        <f aca="false">(B92/$G92)*$G69</f>
        <v>124.937620031603</v>
      </c>
      <c r="C69" s="234" t="n">
        <f aca="false">(C92/$G92)*$G69</f>
        <v>139.959491106519</v>
      </c>
      <c r="D69" s="234" t="n">
        <f aca="false">(D92/$G92)*$G69</f>
        <v>84.4004294801669</v>
      </c>
      <c r="E69" s="234" t="n">
        <f aca="false">(E92/$G92)*$G69</f>
        <v>700.62506381427</v>
      </c>
      <c r="F69" s="234" t="n">
        <f aca="false">(F92/$G92)*$G69</f>
        <v>877.077395567441</v>
      </c>
      <c r="G69" s="121" t="n">
        <v>1927</v>
      </c>
      <c r="H69" s="234" t="n">
        <f aca="false">(H93/$M93)*$M69</f>
        <v>2809.30855623483</v>
      </c>
      <c r="I69" s="234" t="n">
        <f aca="false">(I93/$M93)*$M69</f>
        <v>3822.19482386034</v>
      </c>
      <c r="J69" s="234" t="n">
        <f aca="false">(J93/$M93)*$M69</f>
        <v>3483.23051119769</v>
      </c>
      <c r="K69" s="234" t="n">
        <f aca="false">(K93/$M93)*$M69</f>
        <v>5372.56537673817</v>
      </c>
      <c r="L69" s="234" t="n">
        <f aca="false">(L93/$M93)*$M69</f>
        <v>945.700731968976</v>
      </c>
      <c r="M69" s="94" t="n">
        <v>16433</v>
      </c>
      <c r="N69" s="228" t="n">
        <f aca="false">(G69+M69)</f>
        <v>18360</v>
      </c>
    </row>
    <row r="70" customFormat="false" ht="30" hidden="false" customHeight="true" outlineLevel="0" collapsed="false">
      <c r="A70" s="92" t="s">
        <v>34</v>
      </c>
      <c r="B70" s="234" t="n">
        <f aca="false">(B93/$G93)*$G70</f>
        <v>14.7893779182645</v>
      </c>
      <c r="C70" s="234" t="n">
        <f aca="false">(C93/$G93)*$G70</f>
        <v>21.8722076921843</v>
      </c>
      <c r="D70" s="234" t="n">
        <f aca="false">(D93/$G93)*$G70</f>
        <v>26.8895143045104</v>
      </c>
      <c r="E70" s="234" t="n">
        <f aca="false">(E93/$G93)*$G70</f>
        <v>91.9049018821302</v>
      </c>
      <c r="F70" s="234" t="n">
        <f aca="false">(F93/$G93)*$G70</f>
        <v>70.5439982029106</v>
      </c>
      <c r="G70" s="235" t="n">
        <v>226</v>
      </c>
      <c r="H70" s="234" t="n">
        <f aca="false">(H94/$M94)*$M70</f>
        <v>43.6599122623773</v>
      </c>
      <c r="I70" s="234" t="n">
        <f aca="false">(I94/$M94)*$M70</f>
        <v>117.511547478124</v>
      </c>
      <c r="J70" s="234" t="n">
        <f aca="false">(J94/$M94)*$M70</f>
        <v>395.237100480468</v>
      </c>
      <c r="K70" s="234" t="n">
        <f aca="false">(K94/$M94)*$M70</f>
        <v>800.43172481025</v>
      </c>
      <c r="L70" s="234" t="n">
        <f aca="false">(L94/$M94)*$M70</f>
        <v>18.1597149687812</v>
      </c>
      <c r="M70" s="94" t="n">
        <v>1375</v>
      </c>
      <c r="N70" s="228" t="n">
        <f aca="false">(G70+M70)</f>
        <v>1601</v>
      </c>
    </row>
    <row r="71" customFormat="false" ht="30" hidden="false" customHeight="true" outlineLevel="0" collapsed="false">
      <c r="A71" s="92" t="s">
        <v>109</v>
      </c>
      <c r="B71" s="234" t="n">
        <f aca="false">(B94/$G94)*$G71</f>
        <v>0.0878018083661776</v>
      </c>
      <c r="C71" s="234" t="n">
        <f aca="false">(C94/$G94)*$G71</f>
        <v>0.81826913523002</v>
      </c>
      <c r="D71" s="234" t="n">
        <f aca="false">(D94/$G94)*$G71</f>
        <v>4.46186202099824</v>
      </c>
      <c r="E71" s="234" t="n">
        <f aca="false">(E94/$G94)*$G71</f>
        <v>3.96528996787335</v>
      </c>
      <c r="F71" s="234" t="n">
        <f aca="false">(F94/$G94)*$G71</f>
        <v>1.66677706753221</v>
      </c>
      <c r="G71" s="236" t="n">
        <v>11</v>
      </c>
      <c r="H71" s="234" t="n">
        <f aca="false">(H95/$M95)*$M71</f>
        <v>994.739912663755</v>
      </c>
      <c r="I71" s="234" t="n">
        <f aca="false">(I95/$M95)*$M71</f>
        <v>327.087710542732</v>
      </c>
      <c r="J71" s="234" t="n">
        <f aca="false">(J95/$M95)*$M71</f>
        <v>136.206612601372</v>
      </c>
      <c r="K71" s="234" t="n">
        <f aca="false">(K95/$M95)*$M71</f>
        <v>148.292551466001</v>
      </c>
      <c r="L71" s="234" t="n">
        <f aca="false">(L95/$M95)*$M71</f>
        <v>315.673212726139</v>
      </c>
      <c r="M71" s="94" t="n">
        <v>1922</v>
      </c>
      <c r="N71" s="228" t="n">
        <f aca="false">(G71+M71)</f>
        <v>1933</v>
      </c>
    </row>
    <row r="72" customFormat="false" ht="30" hidden="false" customHeight="true" outlineLevel="0" collapsed="false">
      <c r="A72" s="92" t="s">
        <v>110</v>
      </c>
      <c r="B72" s="234" t="n">
        <f aca="false">(B95/$G95)*$G72</f>
        <v>4.91625201485738</v>
      </c>
      <c r="C72" s="234" t="n">
        <f aca="false">(C95/$G95)*$G72</f>
        <v>0</v>
      </c>
      <c r="D72" s="234" t="n">
        <f aca="false">(D95/$G95)*$G72</f>
        <v>16.554068259864</v>
      </c>
      <c r="E72" s="234" t="n">
        <f aca="false">(E95/$G95)*$G72</f>
        <v>187.462330927185</v>
      </c>
      <c r="F72" s="234" t="n">
        <f aca="false">(F95/$G95)*$G72</f>
        <v>21.0673487980938</v>
      </c>
      <c r="G72" s="236" t="n">
        <v>230</v>
      </c>
      <c r="H72" s="234" t="n">
        <f aca="false">(H96/$M96)*$M72</f>
        <v>257.124476325387</v>
      </c>
      <c r="I72" s="234" t="n">
        <f aca="false">(I96/$M96)*$M72</f>
        <v>346.775460381567</v>
      </c>
      <c r="J72" s="234" t="n">
        <f aca="false">(J96/$M96)*$M72</f>
        <v>189.869194369933</v>
      </c>
      <c r="K72" s="234" t="n">
        <f aca="false">(K96/$M96)*$M72</f>
        <v>207.288073781609</v>
      </c>
      <c r="L72" s="234" t="n">
        <f aca="false">(L96/$M96)*$M72</f>
        <v>129.942795141505</v>
      </c>
      <c r="M72" s="94" t="n">
        <v>1131</v>
      </c>
      <c r="N72" s="228" t="n">
        <f aca="false">(G72+M72)</f>
        <v>1361</v>
      </c>
    </row>
    <row r="73" customFormat="false" ht="29.25" hidden="false" customHeight="true" outlineLevel="0" collapsed="false">
      <c r="A73" s="97" t="s">
        <v>112</v>
      </c>
      <c r="B73" s="148" t="n">
        <f aca="false">SUM(B52:B72)</f>
        <v>210.247186090791</v>
      </c>
      <c r="C73" s="148" t="n">
        <f aca="false">SUM(C52:C72)</f>
        <v>220.558906126082</v>
      </c>
      <c r="D73" s="148" t="n">
        <f aca="false">SUM(D52:D72)</f>
        <v>404.369187105979</v>
      </c>
      <c r="E73" s="148" t="n">
        <f aca="false">SUM(E52:E72)</f>
        <v>3707.32224163337</v>
      </c>
      <c r="F73" s="148" t="n">
        <f aca="false">SUM(F52:F72)</f>
        <v>1807.50247904378</v>
      </c>
      <c r="G73" s="148" t="n">
        <f aca="false">SUM(B73:F73)</f>
        <v>6350</v>
      </c>
      <c r="H73" s="148" t="n">
        <f aca="false">SUM(H52:H72)</f>
        <v>10007.5096983127</v>
      </c>
      <c r="I73" s="148" t="n">
        <f aca="false">SUM(I52:I72)</f>
        <v>9542.69998962384</v>
      </c>
      <c r="J73" s="148" t="n">
        <f aca="false">SUM(J52:J72)</f>
        <v>8137.77799853568</v>
      </c>
      <c r="K73" s="148" t="n">
        <f aca="false">SUM(K52:K72)</f>
        <v>10758.7933714875</v>
      </c>
      <c r="L73" s="148" t="n">
        <f aca="false">SUM(L52:L72)</f>
        <v>4670.21894204022</v>
      </c>
      <c r="M73" s="237" t="n">
        <f aca="false">SUM(H73:L73)</f>
        <v>43117</v>
      </c>
      <c r="N73" s="228" t="n">
        <f aca="false">(G73+M73)</f>
        <v>49467</v>
      </c>
    </row>
    <row r="77" customFormat="false" ht="20.1" hidden="false" customHeight="true" outlineLevel="0" collapsed="false">
      <c r="A77" s="205" t="s">
        <v>114</v>
      </c>
      <c r="B77" s="226" t="s">
        <v>41</v>
      </c>
      <c r="C77" s="226"/>
      <c r="D77" s="226"/>
      <c r="E77" s="226"/>
      <c r="F77" s="226"/>
      <c r="G77" s="226"/>
      <c r="H77" s="226" t="s">
        <v>40</v>
      </c>
      <c r="I77" s="226"/>
      <c r="J77" s="226"/>
      <c r="K77" s="226"/>
      <c r="L77" s="226"/>
      <c r="M77" s="226"/>
      <c r="N77" s="227" t="s">
        <v>199</v>
      </c>
    </row>
    <row r="78" customFormat="false" ht="20.1" hidden="false" customHeight="true" outlineLevel="0" collapsed="false">
      <c r="A78" s="205"/>
      <c r="B78" s="124" t="s">
        <v>135</v>
      </c>
      <c r="C78" s="124" t="s">
        <v>136</v>
      </c>
      <c r="D78" s="124" t="s">
        <v>137</v>
      </c>
      <c r="E78" s="124" t="s">
        <v>138</v>
      </c>
      <c r="F78" s="124" t="s">
        <v>121</v>
      </c>
      <c r="G78" s="124" t="s">
        <v>97</v>
      </c>
      <c r="H78" s="124" t="s">
        <v>135</v>
      </c>
      <c r="I78" s="124" t="s">
        <v>136</v>
      </c>
      <c r="J78" s="124" t="s">
        <v>137</v>
      </c>
      <c r="K78" s="124" t="s">
        <v>138</v>
      </c>
      <c r="L78" s="124" t="s">
        <v>121</v>
      </c>
      <c r="M78" s="124" t="s">
        <v>97</v>
      </c>
      <c r="N78" s="227"/>
    </row>
    <row r="79" customFormat="false" ht="20.1" hidden="false" customHeight="true" outlineLevel="0" collapsed="false">
      <c r="A79" s="92" t="s">
        <v>178</v>
      </c>
      <c r="B79" s="120" t="n">
        <v>0</v>
      </c>
      <c r="C79" s="120" t="n">
        <v>0</v>
      </c>
      <c r="D79" s="120" t="n">
        <v>0</v>
      </c>
      <c r="E79" s="120" t="n">
        <v>0.17</v>
      </c>
      <c r="F79" s="120" t="n">
        <v>0</v>
      </c>
      <c r="G79" s="120" t="n">
        <f aca="false">SUM(B79:F79)</f>
        <v>0.17</v>
      </c>
      <c r="H79" s="120" t="n">
        <v>4.71</v>
      </c>
      <c r="I79" s="120" t="n">
        <v>0</v>
      </c>
      <c r="J79" s="120" t="n">
        <v>0</v>
      </c>
      <c r="K79" s="120" t="n">
        <v>1.27</v>
      </c>
      <c r="L79" s="120" t="n">
        <v>0</v>
      </c>
      <c r="M79" s="120" t="n">
        <f aca="false">SUM(H79:L79)</f>
        <v>5.98</v>
      </c>
      <c r="N79" s="238" t="n">
        <f aca="false">SUM(M79,G79)</f>
        <v>6.15</v>
      </c>
    </row>
    <row r="80" customFormat="false" ht="20.1" hidden="false" customHeight="true" outlineLevel="0" collapsed="false">
      <c r="A80" s="92" t="s">
        <v>145</v>
      </c>
      <c r="B80" s="234" t="n">
        <v>0.19</v>
      </c>
      <c r="C80" s="234" t="n">
        <v>0</v>
      </c>
      <c r="D80" s="234" t="n">
        <v>0</v>
      </c>
      <c r="E80" s="234" t="n">
        <v>0</v>
      </c>
      <c r="F80" s="234" t="n">
        <v>0</v>
      </c>
      <c r="G80" s="120" t="n">
        <f aca="false">SUM(B80:F80)</f>
        <v>0.19</v>
      </c>
      <c r="H80" s="234" t="n">
        <v>23.17</v>
      </c>
      <c r="I80" s="234" t="n">
        <v>1.05</v>
      </c>
      <c r="J80" s="234" t="n">
        <v>85.59</v>
      </c>
      <c r="K80" s="234" t="n">
        <v>4.12</v>
      </c>
      <c r="L80" s="234" t="n">
        <v>62.85</v>
      </c>
      <c r="M80" s="120" t="n">
        <f aca="false">SUM(H80:L80)</f>
        <v>176.78</v>
      </c>
      <c r="N80" s="238" t="n">
        <f aca="false">SUM(M80,G80)</f>
        <v>176.97</v>
      </c>
    </row>
    <row r="81" customFormat="false" ht="20.1" hidden="false" customHeight="true" outlineLevel="0" collapsed="false">
      <c r="A81" s="92" t="s">
        <v>98</v>
      </c>
      <c r="B81" s="234" t="n">
        <v>80.16</v>
      </c>
      <c r="C81" s="234" t="n">
        <v>0.28</v>
      </c>
      <c r="D81" s="234" t="n">
        <v>23.23</v>
      </c>
      <c r="E81" s="234" t="n">
        <v>44.97</v>
      </c>
      <c r="F81" s="234" t="n">
        <v>331.74</v>
      </c>
      <c r="G81" s="120" t="n">
        <f aca="false">SUM(B81:F81)</f>
        <v>480.38</v>
      </c>
      <c r="H81" s="234" t="n">
        <v>419.26</v>
      </c>
      <c r="I81" s="234" t="n">
        <v>477.72</v>
      </c>
      <c r="J81" s="234" t="n">
        <v>1227.51</v>
      </c>
      <c r="K81" s="234" t="n">
        <v>582.93</v>
      </c>
      <c r="L81" s="234" t="n">
        <v>1166.91</v>
      </c>
      <c r="M81" s="120" t="n">
        <f aca="false">SUM(H81:L81)</f>
        <v>3874.33</v>
      </c>
      <c r="N81" s="238" t="n">
        <f aca="false">SUM(M81,G81)</f>
        <v>4354.71</v>
      </c>
    </row>
    <row r="82" customFormat="false" ht="20.1" hidden="false" customHeight="true" outlineLevel="0" collapsed="false">
      <c r="A82" s="92" t="s">
        <v>99</v>
      </c>
      <c r="B82" s="234" t="n">
        <v>2.65</v>
      </c>
      <c r="C82" s="234" t="n">
        <v>42.26</v>
      </c>
      <c r="D82" s="234" t="n">
        <v>324.3</v>
      </c>
      <c r="E82" s="234" t="n">
        <v>997.33</v>
      </c>
      <c r="F82" s="234" t="n">
        <v>791.25</v>
      </c>
      <c r="G82" s="120" t="n">
        <f aca="false">SUM(B82:F82)</f>
        <v>2157.79</v>
      </c>
      <c r="H82" s="234" t="n">
        <v>2849.25</v>
      </c>
      <c r="I82" s="234" t="n">
        <v>344.2</v>
      </c>
      <c r="J82" s="234" t="n">
        <v>1117.16</v>
      </c>
      <c r="K82" s="234" t="n">
        <v>2110.42</v>
      </c>
      <c r="L82" s="234" t="n">
        <v>1722.52</v>
      </c>
      <c r="M82" s="120" t="n">
        <f aca="false">SUM(H82:L82)</f>
        <v>8143.55</v>
      </c>
      <c r="N82" s="238" t="n">
        <f aca="false">SUM(M82,G82)</f>
        <v>10301.34</v>
      </c>
    </row>
    <row r="83" customFormat="false" ht="20.1" hidden="false" customHeight="true" outlineLevel="0" collapsed="false">
      <c r="A83" s="92" t="s">
        <v>100</v>
      </c>
      <c r="B83" s="234" t="n">
        <v>15.36</v>
      </c>
      <c r="C83" s="234" t="n">
        <v>0</v>
      </c>
      <c r="D83" s="234" t="n">
        <v>0.49</v>
      </c>
      <c r="E83" s="234" t="n">
        <v>145.15</v>
      </c>
      <c r="F83" s="234" t="n">
        <v>85.69</v>
      </c>
      <c r="G83" s="120" t="n">
        <f aca="false">SUM(B83:F83)</f>
        <v>246.69</v>
      </c>
      <c r="H83" s="234" t="n">
        <v>44.77</v>
      </c>
      <c r="I83" s="234" t="n">
        <v>7.5</v>
      </c>
      <c r="J83" s="234" t="n">
        <v>12.32</v>
      </c>
      <c r="K83" s="234" t="n">
        <v>148.93</v>
      </c>
      <c r="L83" s="234" t="n">
        <v>0</v>
      </c>
      <c r="M83" s="120" t="n">
        <f aca="false">SUM(H83:L83)</f>
        <v>213.52</v>
      </c>
      <c r="N83" s="238" t="n">
        <f aca="false">SUM(M83,G83)</f>
        <v>460.21</v>
      </c>
    </row>
    <row r="84" customFormat="false" ht="20.1" hidden="false" customHeight="true" outlineLevel="0" collapsed="false">
      <c r="A84" s="92" t="s">
        <v>101</v>
      </c>
      <c r="B84" s="234" t="n">
        <v>0.17</v>
      </c>
      <c r="C84" s="234" t="n">
        <v>3.23</v>
      </c>
      <c r="D84" s="234" t="n">
        <v>42.53</v>
      </c>
      <c r="E84" s="234" t="n">
        <v>71.54</v>
      </c>
      <c r="F84" s="234" t="n">
        <v>52.07</v>
      </c>
      <c r="G84" s="120" t="n">
        <f aca="false">SUM(B84:F84)</f>
        <v>169.54</v>
      </c>
      <c r="H84" s="234" t="n">
        <v>262.07</v>
      </c>
      <c r="I84" s="234" t="n">
        <v>225.33</v>
      </c>
      <c r="J84" s="234" t="n">
        <v>77.84</v>
      </c>
      <c r="K84" s="234" t="n">
        <v>14.43</v>
      </c>
      <c r="L84" s="234" t="n">
        <v>0</v>
      </c>
      <c r="M84" s="120" t="n">
        <f aca="false">SUM(H84:L84)</f>
        <v>579.67</v>
      </c>
      <c r="N84" s="238" t="n">
        <f aca="false">SUM(M84,G84)</f>
        <v>749.21</v>
      </c>
    </row>
    <row r="85" customFormat="false" ht="20.1" hidden="false" customHeight="true" outlineLevel="0" collapsed="false">
      <c r="A85" s="92" t="s">
        <v>102</v>
      </c>
      <c r="B85" s="234" t="n">
        <v>69.37</v>
      </c>
      <c r="C85" s="234" t="n">
        <v>26.68</v>
      </c>
      <c r="D85" s="234" t="n">
        <v>5.45</v>
      </c>
      <c r="E85" s="234" t="n">
        <v>233.28</v>
      </c>
      <c r="F85" s="234" t="n">
        <v>409.31</v>
      </c>
      <c r="G85" s="120" t="n">
        <f aca="false">SUM(B85:F85)</f>
        <v>744.09</v>
      </c>
      <c r="H85" s="234" t="n">
        <v>0</v>
      </c>
      <c r="I85" s="234" t="n">
        <v>0</v>
      </c>
      <c r="J85" s="234" t="n">
        <v>0.57</v>
      </c>
      <c r="K85" s="234" t="n">
        <v>16.58</v>
      </c>
      <c r="L85" s="234" t="n">
        <v>0</v>
      </c>
      <c r="M85" s="120" t="n">
        <f aca="false">SUM(H85:L85)</f>
        <v>17.15</v>
      </c>
      <c r="N85" s="238" t="n">
        <f aca="false">SUM(M85,G85)</f>
        <v>761.24</v>
      </c>
    </row>
    <row r="86" customFormat="false" ht="20.1" hidden="false" customHeight="true" outlineLevel="0" collapsed="false">
      <c r="A86" s="92" t="s">
        <v>132</v>
      </c>
      <c r="B86" s="234" t="n">
        <v>0</v>
      </c>
      <c r="C86" s="234" t="n">
        <v>0</v>
      </c>
      <c r="D86" s="234" t="n">
        <v>0</v>
      </c>
      <c r="E86" s="234" t="n">
        <v>2.2</v>
      </c>
      <c r="F86" s="234" t="n">
        <v>24.21</v>
      </c>
      <c r="G86" s="120" t="n">
        <f aca="false">SUM(B86:F86)</f>
        <v>26.41</v>
      </c>
      <c r="H86" s="234" t="n">
        <v>17.43</v>
      </c>
      <c r="I86" s="234" t="n">
        <v>66.24</v>
      </c>
      <c r="J86" s="234" t="n">
        <v>4.97</v>
      </c>
      <c r="K86" s="234" t="n">
        <v>2.51</v>
      </c>
      <c r="L86" s="234" t="n">
        <v>0.64</v>
      </c>
      <c r="M86" s="120" t="n">
        <f aca="false">SUM(H86:L86)</f>
        <v>91.79</v>
      </c>
      <c r="N86" s="238" t="n">
        <f aca="false">SUM(M86,G86)</f>
        <v>118.2</v>
      </c>
    </row>
    <row r="87" customFormat="false" ht="20.1" hidden="false" customHeight="true" outlineLevel="0" collapsed="false">
      <c r="A87" s="92" t="s">
        <v>123</v>
      </c>
      <c r="B87" s="234" t="n">
        <v>0</v>
      </c>
      <c r="C87" s="234" t="n">
        <v>0</v>
      </c>
      <c r="D87" s="234" t="n">
        <v>0</v>
      </c>
      <c r="E87" s="234" t="n">
        <v>0</v>
      </c>
      <c r="F87" s="234" t="n">
        <v>0</v>
      </c>
      <c r="G87" s="120" t="n">
        <f aca="false">SUM(B87:F87)</f>
        <v>0</v>
      </c>
      <c r="H87" s="234" t="n">
        <v>7.84</v>
      </c>
      <c r="I87" s="234" t="n">
        <v>0</v>
      </c>
      <c r="J87" s="234" t="n">
        <v>0</v>
      </c>
      <c r="K87" s="234" t="n">
        <v>0</v>
      </c>
      <c r="L87" s="234" t="n">
        <v>0</v>
      </c>
      <c r="M87" s="120" t="n">
        <f aca="false">SUM(H87:L87)</f>
        <v>7.84</v>
      </c>
      <c r="N87" s="238" t="n">
        <f aca="false">SUM(M87,G87)</f>
        <v>7.84</v>
      </c>
    </row>
    <row r="88" customFormat="false" ht="20.1" hidden="false" customHeight="true" outlineLevel="0" collapsed="false">
      <c r="A88" s="92" t="s">
        <v>104</v>
      </c>
      <c r="B88" s="234" t="n">
        <v>3.26</v>
      </c>
      <c r="C88" s="234" t="n">
        <v>2.78</v>
      </c>
      <c r="D88" s="234" t="n">
        <v>5.94</v>
      </c>
      <c r="E88" s="234" t="n">
        <v>119.44</v>
      </c>
      <c r="F88" s="234" t="n">
        <v>27.23</v>
      </c>
      <c r="G88" s="120" t="n">
        <f aca="false">SUM(B88:F88)</f>
        <v>158.65</v>
      </c>
      <c r="H88" s="234" t="n">
        <v>651.37</v>
      </c>
      <c r="I88" s="234" t="n">
        <v>307.47</v>
      </c>
      <c r="J88" s="234" t="n">
        <v>188.92</v>
      </c>
      <c r="K88" s="234" t="n">
        <v>522.66</v>
      </c>
      <c r="L88" s="234" t="n">
        <v>527.61</v>
      </c>
      <c r="M88" s="120" t="n">
        <f aca="false">SUM(H88:L88)</f>
        <v>2198.03</v>
      </c>
      <c r="N88" s="238" t="n">
        <f aca="false">SUM(M88,G88)</f>
        <v>2356.68</v>
      </c>
    </row>
    <row r="89" customFormat="false" ht="20.1" hidden="false" customHeight="true" outlineLevel="0" collapsed="false">
      <c r="A89" s="92" t="s">
        <v>103</v>
      </c>
      <c r="B89" s="234" t="n">
        <v>0</v>
      </c>
      <c r="C89" s="234" t="n">
        <v>0</v>
      </c>
      <c r="D89" s="234" t="n">
        <v>0</v>
      </c>
      <c r="E89" s="234" t="n">
        <v>0.02</v>
      </c>
      <c r="F89" s="234" t="n">
        <v>0</v>
      </c>
      <c r="G89" s="120" t="n">
        <f aca="false">SUM(B89:F89)</f>
        <v>0.02</v>
      </c>
      <c r="H89" s="234" t="n">
        <v>0</v>
      </c>
      <c r="I89" s="234" t="n">
        <v>0</v>
      </c>
      <c r="J89" s="234" t="n">
        <v>0</v>
      </c>
      <c r="K89" s="234" t="n">
        <v>0</v>
      </c>
      <c r="L89" s="234" t="n">
        <v>0</v>
      </c>
      <c r="M89" s="120" t="n">
        <f aca="false">SUM(H89:L89)</f>
        <v>0</v>
      </c>
      <c r="N89" s="238" t="n">
        <f aca="false">SUM(M89,G89)</f>
        <v>0.02</v>
      </c>
    </row>
    <row r="90" customFormat="false" ht="20.1" hidden="false" customHeight="true" outlineLevel="0" collapsed="false">
      <c r="A90" s="92" t="s">
        <v>105</v>
      </c>
      <c r="B90" s="234" t="n">
        <v>0.8</v>
      </c>
      <c r="C90" s="234" t="n">
        <v>0</v>
      </c>
      <c r="D90" s="234" t="n">
        <v>0</v>
      </c>
      <c r="E90" s="234" t="n">
        <v>62.28</v>
      </c>
      <c r="F90" s="234" t="n">
        <v>1.76</v>
      </c>
      <c r="G90" s="120" t="n">
        <f aca="false">SUM(B90:F90)</f>
        <v>64.84</v>
      </c>
      <c r="H90" s="234" t="n">
        <v>0.56</v>
      </c>
      <c r="I90" s="234" t="n">
        <v>7.92</v>
      </c>
      <c r="J90" s="234" t="n">
        <v>1.34</v>
      </c>
      <c r="K90" s="234" t="n">
        <v>11.4</v>
      </c>
      <c r="L90" s="234" t="n">
        <v>167.11</v>
      </c>
      <c r="M90" s="120" t="n">
        <f aca="false">SUM(H90:L90)</f>
        <v>188.33</v>
      </c>
      <c r="N90" s="238" t="n">
        <f aca="false">SUM(M90,G90)</f>
        <v>253.17</v>
      </c>
    </row>
    <row r="91" customFormat="false" ht="20.1" hidden="false" customHeight="true" outlineLevel="0" collapsed="false">
      <c r="A91" s="92" t="s">
        <v>106</v>
      </c>
      <c r="B91" s="234" t="n">
        <v>55.96</v>
      </c>
      <c r="C91" s="234" t="n">
        <v>93.93</v>
      </c>
      <c r="D91" s="234" t="n">
        <v>196.68</v>
      </c>
      <c r="E91" s="234" t="n">
        <v>570.28</v>
      </c>
      <c r="F91" s="234" t="n">
        <v>420.98</v>
      </c>
      <c r="G91" s="120" t="n">
        <f aca="false">SUM(B91:F91)</f>
        <v>1337.83</v>
      </c>
      <c r="H91" s="234" t="n">
        <v>32.03</v>
      </c>
      <c r="I91" s="234" t="n">
        <v>36.45</v>
      </c>
      <c r="J91" s="234" t="n">
        <v>53.5</v>
      </c>
      <c r="K91" s="234" t="n">
        <v>30.28</v>
      </c>
      <c r="L91" s="234" t="n">
        <v>21.3</v>
      </c>
      <c r="M91" s="120" t="n">
        <f aca="false">SUM(H91:L91)</f>
        <v>173.56</v>
      </c>
      <c r="N91" s="238" t="n">
        <f aca="false">SUM(M91,G91)</f>
        <v>1511.39</v>
      </c>
    </row>
    <row r="92" customFormat="false" ht="20.1" hidden="false" customHeight="true" outlineLevel="0" collapsed="false">
      <c r="A92" s="92" t="s">
        <v>107</v>
      </c>
      <c r="B92" s="234" t="n">
        <v>80.01</v>
      </c>
      <c r="C92" s="234" t="n">
        <v>89.63</v>
      </c>
      <c r="D92" s="234" t="n">
        <v>54.05</v>
      </c>
      <c r="E92" s="234" t="n">
        <v>448.68</v>
      </c>
      <c r="F92" s="234" t="n">
        <v>561.68</v>
      </c>
      <c r="G92" s="120" t="n">
        <f aca="false">SUM(B92:F92)</f>
        <v>1234.05</v>
      </c>
      <c r="H92" s="234" t="n">
        <v>1040.09</v>
      </c>
      <c r="I92" s="234" t="n">
        <v>1018.89</v>
      </c>
      <c r="J92" s="234" t="n">
        <v>399.97</v>
      </c>
      <c r="K92" s="234" t="n">
        <v>567.16</v>
      </c>
      <c r="L92" s="234" t="n">
        <v>291.89</v>
      </c>
      <c r="M92" s="120" t="n">
        <f aca="false">SUM(H92:L92)</f>
        <v>3318</v>
      </c>
      <c r="N92" s="238" t="n">
        <f aca="false">SUM(M92,G92)</f>
        <v>4552.05</v>
      </c>
    </row>
    <row r="93" customFormat="false" ht="20.1" hidden="false" customHeight="true" outlineLevel="0" collapsed="false">
      <c r="A93" s="92" t="s">
        <v>108</v>
      </c>
      <c r="B93" s="234" t="n">
        <v>203.92</v>
      </c>
      <c r="C93" s="234" t="n">
        <v>301.58</v>
      </c>
      <c r="D93" s="234" t="n">
        <v>370.76</v>
      </c>
      <c r="E93" s="234" t="n">
        <v>1267.21</v>
      </c>
      <c r="F93" s="234" t="n">
        <v>972.68</v>
      </c>
      <c r="G93" s="120" t="n">
        <f aca="false">SUM(B93:F93)</f>
        <v>3116.15</v>
      </c>
      <c r="H93" s="234" t="n">
        <v>666.1</v>
      </c>
      <c r="I93" s="234" t="n">
        <v>906.26</v>
      </c>
      <c r="J93" s="234" t="n">
        <v>825.89</v>
      </c>
      <c r="K93" s="234" t="n">
        <v>1273.86</v>
      </c>
      <c r="L93" s="234" t="n">
        <v>224.23</v>
      </c>
      <c r="M93" s="120" t="n">
        <f aca="false">SUM(H93:L93)</f>
        <v>3896.34</v>
      </c>
      <c r="N93" s="238" t="n">
        <f aca="false">SUM(M93,G93)</f>
        <v>7012.49</v>
      </c>
    </row>
    <row r="94" customFormat="false" ht="20.1" hidden="false" customHeight="true" outlineLevel="0" collapsed="false">
      <c r="A94" s="92" t="s">
        <v>34</v>
      </c>
      <c r="B94" s="234" t="n">
        <v>2.41</v>
      </c>
      <c r="C94" s="234" t="n">
        <v>22.46</v>
      </c>
      <c r="D94" s="234" t="n">
        <v>122.47</v>
      </c>
      <c r="E94" s="234" t="n">
        <v>108.84</v>
      </c>
      <c r="F94" s="234" t="n">
        <v>45.75</v>
      </c>
      <c r="G94" s="120" t="n">
        <f aca="false">SUM(B94:F94)</f>
        <v>301.93</v>
      </c>
      <c r="H94" s="234" t="n">
        <v>13.68</v>
      </c>
      <c r="I94" s="234" t="n">
        <v>36.82</v>
      </c>
      <c r="J94" s="234" t="n">
        <v>123.84</v>
      </c>
      <c r="K94" s="234" t="n">
        <v>250.8</v>
      </c>
      <c r="L94" s="234" t="n">
        <v>5.69</v>
      </c>
      <c r="M94" s="120" t="n">
        <f aca="false">SUM(H94:L94)</f>
        <v>430.83</v>
      </c>
      <c r="N94" s="238" t="n">
        <f aca="false">SUM(M94,G94)</f>
        <v>732.76</v>
      </c>
    </row>
    <row r="95" customFormat="false" ht="20.1" hidden="false" customHeight="true" outlineLevel="0" collapsed="false">
      <c r="A95" s="92" t="s">
        <v>109</v>
      </c>
      <c r="B95" s="234" t="n">
        <v>3.05</v>
      </c>
      <c r="C95" s="234" t="n">
        <v>0</v>
      </c>
      <c r="D95" s="234" t="n">
        <v>10.27</v>
      </c>
      <c r="E95" s="234" t="n">
        <v>116.3</v>
      </c>
      <c r="F95" s="234" t="n">
        <v>13.07</v>
      </c>
      <c r="G95" s="120" t="n">
        <f aca="false">SUM(B95:F95)</f>
        <v>142.69</v>
      </c>
      <c r="H95" s="234" t="n">
        <v>207.41</v>
      </c>
      <c r="I95" s="234" t="n">
        <v>68.2</v>
      </c>
      <c r="J95" s="234" t="n">
        <v>28.4</v>
      </c>
      <c r="K95" s="234" t="n">
        <v>30.92</v>
      </c>
      <c r="L95" s="234" t="n">
        <v>65.82</v>
      </c>
      <c r="M95" s="120" t="n">
        <f aca="false">SUM(H95:L95)</f>
        <v>400.75</v>
      </c>
      <c r="N95" s="238" t="n">
        <f aca="false">SUM(M95,G95)</f>
        <v>543.44</v>
      </c>
    </row>
    <row r="96" customFormat="false" ht="20.1" hidden="false" customHeight="true" outlineLevel="0" collapsed="false">
      <c r="A96" s="92" t="s">
        <v>110</v>
      </c>
      <c r="B96" s="234" t="n">
        <v>4.25</v>
      </c>
      <c r="C96" s="234" t="n">
        <v>39.89</v>
      </c>
      <c r="D96" s="234" t="n">
        <v>29.95</v>
      </c>
      <c r="E96" s="234" t="n">
        <v>38.74</v>
      </c>
      <c r="F96" s="234" t="n">
        <v>15.08</v>
      </c>
      <c r="G96" s="120" t="n">
        <f aca="false">SUM(B96:F96)</f>
        <v>127.91</v>
      </c>
      <c r="H96" s="234" t="n">
        <v>75.43</v>
      </c>
      <c r="I96" s="234" t="n">
        <v>101.73</v>
      </c>
      <c r="J96" s="234" t="n">
        <v>55.7</v>
      </c>
      <c r="K96" s="234" t="n">
        <v>60.81</v>
      </c>
      <c r="L96" s="234" t="n">
        <v>38.12</v>
      </c>
      <c r="M96" s="120" t="n">
        <f aca="false">SUM(H96:L96)</f>
        <v>331.79</v>
      </c>
      <c r="N96" s="238" t="n">
        <f aca="false">SUM(M96,G96)</f>
        <v>459.7</v>
      </c>
    </row>
    <row r="97" customFormat="false" ht="20.1" hidden="false" customHeight="true" outlineLevel="0" collapsed="false">
      <c r="A97" s="231" t="s">
        <v>124</v>
      </c>
      <c r="B97" s="102" t="n">
        <f aca="false">SUM(B79:B96)</f>
        <v>521.56</v>
      </c>
      <c r="C97" s="102" t="n">
        <f aca="false">SUM(C79:C96)</f>
        <v>622.72</v>
      </c>
      <c r="D97" s="102" t="n">
        <f aca="false">SUM(D79:D96)</f>
        <v>1186.12</v>
      </c>
      <c r="E97" s="102" t="n">
        <f aca="false">SUM(E79:E96)</f>
        <v>4226.43</v>
      </c>
      <c r="F97" s="102" t="n">
        <f aca="false">SUM(F79:F96)</f>
        <v>3752.5</v>
      </c>
      <c r="G97" s="102" t="n">
        <f aca="false">SUM(G79:G96)</f>
        <v>10309.33</v>
      </c>
      <c r="H97" s="102" t="n">
        <f aca="false">SUM(H79:H96)</f>
        <v>6315.17</v>
      </c>
      <c r="I97" s="102" t="n">
        <f aca="false">SUM(I79:I96)</f>
        <v>3605.78</v>
      </c>
      <c r="J97" s="102" t="n">
        <f aca="false">SUM(J79:J96)</f>
        <v>4203.52</v>
      </c>
      <c r="K97" s="102" t="n">
        <f aca="false">SUM(K79:K96)</f>
        <v>5629.08</v>
      </c>
      <c r="L97" s="102" t="n">
        <f aca="false">SUM(L79:L96)</f>
        <v>4294.69</v>
      </c>
      <c r="M97" s="102" t="n">
        <f aca="false">SUM(M79:M96)</f>
        <v>24048.24</v>
      </c>
      <c r="N97" s="118" t="n">
        <f aca="false">SUM(N79:N96)</f>
        <v>34357.57</v>
      </c>
    </row>
    <row r="101" customFormat="false" ht="15.75" hidden="false" customHeight="true" outlineLevel="0" collapsed="false">
      <c r="A101" s="205" t="s">
        <v>114</v>
      </c>
      <c r="B101" s="226" t="s">
        <v>41</v>
      </c>
      <c r="C101" s="226"/>
      <c r="D101" s="226"/>
      <c r="E101" s="226"/>
      <c r="F101" s="226"/>
      <c r="G101" s="226"/>
      <c r="H101" s="226" t="s">
        <v>40</v>
      </c>
      <c r="I101" s="226"/>
      <c r="J101" s="226"/>
      <c r="K101" s="226"/>
      <c r="L101" s="226"/>
      <c r="M101" s="226"/>
      <c r="N101" s="227" t="s">
        <v>199</v>
      </c>
      <c r="AB101" s="226" t="s">
        <v>41</v>
      </c>
      <c r="AC101" s="226"/>
      <c r="AD101" s="226"/>
      <c r="AE101" s="226"/>
      <c r="AF101" s="226"/>
      <c r="AG101" s="226"/>
      <c r="AH101" s="226" t="s">
        <v>40</v>
      </c>
      <c r="AI101" s="226"/>
      <c r="AJ101" s="226"/>
      <c r="AK101" s="226"/>
      <c r="AL101" s="226"/>
      <c r="AM101" s="226"/>
      <c r="AN101" s="227" t="s">
        <v>199</v>
      </c>
    </row>
    <row r="102" customFormat="false" ht="15.75" hidden="false" customHeight="false" outlineLevel="0" collapsed="false">
      <c r="A102" s="205"/>
      <c r="B102" s="124" t="s">
        <v>135</v>
      </c>
      <c r="C102" s="124" t="s">
        <v>136</v>
      </c>
      <c r="D102" s="124" t="s">
        <v>137</v>
      </c>
      <c r="E102" s="124" t="s">
        <v>138</v>
      </c>
      <c r="F102" s="124" t="s">
        <v>121</v>
      </c>
      <c r="G102" s="124" t="s">
        <v>97</v>
      </c>
      <c r="H102" s="124" t="s">
        <v>135</v>
      </c>
      <c r="I102" s="124" t="s">
        <v>136</v>
      </c>
      <c r="J102" s="124" t="s">
        <v>137</v>
      </c>
      <c r="K102" s="124" t="s">
        <v>138</v>
      </c>
      <c r="L102" s="124" t="s">
        <v>121</v>
      </c>
      <c r="M102" s="124" t="s">
        <v>97</v>
      </c>
      <c r="N102" s="227"/>
      <c r="AB102" s="124" t="s">
        <v>135</v>
      </c>
      <c r="AC102" s="124" t="s">
        <v>136</v>
      </c>
      <c r="AD102" s="124" t="s">
        <v>137</v>
      </c>
      <c r="AE102" s="124" t="s">
        <v>138</v>
      </c>
      <c r="AF102" s="124" t="s">
        <v>121</v>
      </c>
      <c r="AG102" s="124" t="s">
        <v>97</v>
      </c>
      <c r="AH102" s="124" t="s">
        <v>135</v>
      </c>
      <c r="AI102" s="124" t="s">
        <v>136</v>
      </c>
      <c r="AJ102" s="124" t="s">
        <v>137</v>
      </c>
      <c r="AK102" s="124" t="s">
        <v>138</v>
      </c>
      <c r="AL102" s="124" t="s">
        <v>121</v>
      </c>
      <c r="AM102" s="124" t="s">
        <v>97</v>
      </c>
      <c r="AN102" s="227"/>
    </row>
    <row r="103" customFormat="false" ht="15" hidden="false" customHeight="false" outlineLevel="0" collapsed="false">
      <c r="A103" s="92" t="s">
        <v>131</v>
      </c>
      <c r="B103" s="120" t="n">
        <v>0</v>
      </c>
      <c r="C103" s="120" t="n">
        <v>0</v>
      </c>
      <c r="D103" s="120" t="n">
        <v>0</v>
      </c>
      <c r="E103" s="120" t="n">
        <v>0</v>
      </c>
      <c r="F103" s="120" t="n">
        <v>0</v>
      </c>
      <c r="G103" s="121" t="n">
        <v>0</v>
      </c>
      <c r="H103" s="120" t="n">
        <v>0</v>
      </c>
      <c r="I103" s="120" t="n">
        <v>0</v>
      </c>
      <c r="J103" s="120" t="n">
        <v>10</v>
      </c>
      <c r="K103" s="120" t="n">
        <v>4</v>
      </c>
      <c r="L103" s="120" t="n">
        <v>0</v>
      </c>
      <c r="M103" s="239" t="n">
        <v>14</v>
      </c>
      <c r="N103" s="228" t="n">
        <v>14</v>
      </c>
      <c r="AB103" s="120" t="n">
        <v>0</v>
      </c>
      <c r="AC103" s="120" t="n">
        <v>0</v>
      </c>
      <c r="AD103" s="120" t="n">
        <v>0</v>
      </c>
      <c r="AE103" s="120" t="n">
        <v>0</v>
      </c>
      <c r="AF103" s="120" t="n">
        <v>0</v>
      </c>
      <c r="AG103" s="121" t="n">
        <v>0</v>
      </c>
      <c r="AH103" s="120" t="n">
        <v>0</v>
      </c>
      <c r="AI103" s="120" t="n">
        <v>0</v>
      </c>
      <c r="AJ103" s="120" t="n">
        <v>10</v>
      </c>
      <c r="AK103" s="120" t="n">
        <v>4</v>
      </c>
      <c r="AL103" s="120" t="n">
        <v>0</v>
      </c>
      <c r="AM103" s="239" t="n">
        <v>14</v>
      </c>
      <c r="AN103" s="228" t="n">
        <v>14</v>
      </c>
    </row>
    <row r="104" customFormat="false" ht="15" hidden="false" customHeight="false" outlineLevel="0" collapsed="false">
      <c r="A104" s="92" t="s">
        <v>178</v>
      </c>
      <c r="B104" s="152" t="n">
        <v>0</v>
      </c>
      <c r="C104" s="152" t="n">
        <v>0</v>
      </c>
      <c r="D104" s="152" t="n">
        <v>0</v>
      </c>
      <c r="E104" s="152" t="n">
        <v>0</v>
      </c>
      <c r="F104" s="152" t="n">
        <v>0</v>
      </c>
      <c r="G104" s="121" t="n">
        <v>0</v>
      </c>
      <c r="H104" s="152" t="n">
        <v>38.5936454849498</v>
      </c>
      <c r="I104" s="152" t="n">
        <v>0</v>
      </c>
      <c r="J104" s="152" t="n">
        <v>0</v>
      </c>
      <c r="K104" s="152" t="n">
        <v>10.4063545150502</v>
      </c>
      <c r="L104" s="152" t="n">
        <v>0</v>
      </c>
      <c r="M104" s="239" t="n">
        <v>49</v>
      </c>
      <c r="N104" s="228" t="n">
        <v>49</v>
      </c>
      <c r="AB104" s="152" t="n">
        <v>0</v>
      </c>
      <c r="AC104" s="152" t="n">
        <v>0</v>
      </c>
      <c r="AD104" s="152" t="n">
        <v>0</v>
      </c>
      <c r="AE104" s="152" t="n">
        <v>0</v>
      </c>
      <c r="AF104" s="152" t="n">
        <v>0</v>
      </c>
      <c r="AG104" s="121" t="n">
        <v>0</v>
      </c>
      <c r="AH104" s="152" t="n">
        <v>38.5936454849498</v>
      </c>
      <c r="AI104" s="152" t="n">
        <v>0</v>
      </c>
      <c r="AJ104" s="152" t="n">
        <v>0</v>
      </c>
      <c r="AK104" s="152" t="n">
        <v>10.4063545150502</v>
      </c>
      <c r="AL104" s="152" t="n">
        <v>0</v>
      </c>
      <c r="AM104" s="239" t="n">
        <v>49</v>
      </c>
      <c r="AN104" s="228" t="n">
        <v>49</v>
      </c>
    </row>
    <row r="105" customFormat="false" ht="15" hidden="false" customHeight="false" outlineLevel="0" collapsed="false">
      <c r="A105" s="92" t="s">
        <v>145</v>
      </c>
      <c r="B105" s="152" t="n">
        <v>0</v>
      </c>
      <c r="C105" s="152" t="n">
        <v>1</v>
      </c>
      <c r="D105" s="152" t="n">
        <v>0</v>
      </c>
      <c r="E105" s="152" t="n">
        <v>0</v>
      </c>
      <c r="F105" s="152" t="n">
        <v>0</v>
      </c>
      <c r="G105" s="121" t="n">
        <v>0</v>
      </c>
      <c r="H105" s="152" t="n">
        <v>22.4124335332051</v>
      </c>
      <c r="I105" s="152" t="n">
        <v>1.01566919334766</v>
      </c>
      <c r="J105" s="152" t="n">
        <v>82.7915488177396</v>
      </c>
      <c r="K105" s="152" t="n">
        <v>3.9852924538975</v>
      </c>
      <c r="L105" s="152" t="n">
        <v>60.7950560018102</v>
      </c>
      <c r="M105" s="239" t="n">
        <v>171</v>
      </c>
      <c r="N105" s="228" t="n">
        <v>171</v>
      </c>
      <c r="AB105" s="152" t="n">
        <v>0</v>
      </c>
      <c r="AC105" s="152" t="n">
        <v>1</v>
      </c>
      <c r="AD105" s="152" t="n">
        <v>0</v>
      </c>
      <c r="AE105" s="152" t="n">
        <v>0</v>
      </c>
      <c r="AF105" s="152" t="n">
        <v>0</v>
      </c>
      <c r="AG105" s="121" t="n">
        <v>0</v>
      </c>
      <c r="AH105" s="152" t="n">
        <v>22.4124335332051</v>
      </c>
      <c r="AI105" s="152" t="n">
        <v>1.01566919334766</v>
      </c>
      <c r="AJ105" s="152" t="n">
        <v>82.7915488177396</v>
      </c>
      <c r="AK105" s="152" t="n">
        <v>3.9852924538975</v>
      </c>
      <c r="AL105" s="152" t="n">
        <v>60.7950560018102</v>
      </c>
      <c r="AM105" s="239" t="n">
        <v>171</v>
      </c>
      <c r="AN105" s="228" t="n">
        <v>171</v>
      </c>
    </row>
    <row r="106" customFormat="false" ht="15" hidden="false" customHeight="false" outlineLevel="0" collapsed="false">
      <c r="A106" s="92" t="s">
        <v>98</v>
      </c>
      <c r="B106" s="152" t="n">
        <v>6.67471584995212</v>
      </c>
      <c r="C106" s="152" t="n">
        <v>0.0233148757233857</v>
      </c>
      <c r="D106" s="152" t="n">
        <v>1.93430201090803</v>
      </c>
      <c r="E106" s="152" t="n">
        <v>3.74453557600233</v>
      </c>
      <c r="F106" s="152" t="n">
        <v>27.6231316874141</v>
      </c>
      <c r="G106" s="121" t="n">
        <v>40</v>
      </c>
      <c r="H106" s="152" t="n">
        <v>75.1010987706262</v>
      </c>
      <c r="I106" s="152" t="n">
        <v>85.5729067993692</v>
      </c>
      <c r="J106" s="152" t="n">
        <v>219.88109944171</v>
      </c>
      <c r="K106" s="152" t="n">
        <v>104.418936951679</v>
      </c>
      <c r="L106" s="152" t="n">
        <v>209.025958036615</v>
      </c>
      <c r="M106" s="239" t="n">
        <v>694</v>
      </c>
      <c r="N106" s="228" t="n">
        <v>734</v>
      </c>
      <c r="AB106" s="152" t="n">
        <v>6.67471584995212</v>
      </c>
      <c r="AC106" s="152" t="n">
        <v>0.0233148757233857</v>
      </c>
      <c r="AD106" s="152" t="n">
        <v>1.93430201090803</v>
      </c>
      <c r="AE106" s="152" t="n">
        <v>3.74453557600233</v>
      </c>
      <c r="AF106" s="152" t="n">
        <v>27.6231316874141</v>
      </c>
      <c r="AG106" s="121" t="n">
        <v>40</v>
      </c>
      <c r="AH106" s="152" t="n">
        <v>75.1010987706262</v>
      </c>
      <c r="AI106" s="152" t="n">
        <v>85.5729067993692</v>
      </c>
      <c r="AJ106" s="152" t="n">
        <v>219.88109944171</v>
      </c>
      <c r="AK106" s="152" t="n">
        <v>104.418936951679</v>
      </c>
      <c r="AL106" s="152" t="n">
        <v>209.025958036615</v>
      </c>
      <c r="AM106" s="239" t="n">
        <v>694</v>
      </c>
      <c r="AN106" s="228" t="n">
        <v>734</v>
      </c>
    </row>
    <row r="107" customFormat="false" ht="15" hidden="false" customHeight="false" outlineLevel="0" collapsed="false">
      <c r="A107" s="92" t="s">
        <v>99</v>
      </c>
      <c r="B107" s="152" t="n">
        <v>1.64689334921378</v>
      </c>
      <c r="C107" s="152" t="n">
        <v>26.2632879010469</v>
      </c>
      <c r="D107" s="152" t="n">
        <v>201.542457792464</v>
      </c>
      <c r="E107" s="152" t="n">
        <v>619.809865649577</v>
      </c>
      <c r="F107" s="152" t="n">
        <v>491.737495307699</v>
      </c>
      <c r="G107" s="121" t="n">
        <v>1341</v>
      </c>
      <c r="H107" s="152" t="n">
        <v>1098.26743250794</v>
      </c>
      <c r="I107" s="152" t="n">
        <v>132.67479170632</v>
      </c>
      <c r="J107" s="152" t="n">
        <v>430.618739984405</v>
      </c>
      <c r="K107" s="152" t="n">
        <v>813.479180455698</v>
      </c>
      <c r="L107" s="152" t="n">
        <v>663.959855345642</v>
      </c>
      <c r="M107" s="239" t="n">
        <v>3139</v>
      </c>
      <c r="N107" s="228" t="n">
        <v>4480</v>
      </c>
      <c r="AB107" s="152" t="n">
        <v>1.64689334921378</v>
      </c>
      <c r="AC107" s="152" t="n">
        <v>26.2632879010469</v>
      </c>
      <c r="AD107" s="152" t="n">
        <v>201.542457792464</v>
      </c>
      <c r="AE107" s="152" t="n">
        <v>619.809865649577</v>
      </c>
      <c r="AF107" s="152" t="n">
        <v>491.737495307699</v>
      </c>
      <c r="AG107" s="121" t="n">
        <v>1341</v>
      </c>
      <c r="AH107" s="152" t="n">
        <v>1098.26743250794</v>
      </c>
      <c r="AI107" s="152" t="n">
        <v>132.67479170632</v>
      </c>
      <c r="AJ107" s="152" t="n">
        <v>430.618739984405</v>
      </c>
      <c r="AK107" s="152" t="n">
        <v>813.479180455698</v>
      </c>
      <c r="AL107" s="152" t="n">
        <v>663.959855345642</v>
      </c>
      <c r="AM107" s="239" t="n">
        <v>3139</v>
      </c>
      <c r="AN107" s="228" t="n">
        <v>4480</v>
      </c>
    </row>
    <row r="108" customFormat="false" ht="15" hidden="false" customHeight="false" outlineLevel="0" collapsed="false">
      <c r="A108" s="92" t="s">
        <v>100</v>
      </c>
      <c r="B108" s="152" t="n">
        <v>0.249057521585796</v>
      </c>
      <c r="C108" s="152" t="n">
        <v>0</v>
      </c>
      <c r="D108" s="152" t="n">
        <v>0.00794519437350521</v>
      </c>
      <c r="E108" s="152" t="n">
        <v>2.35356114962098</v>
      </c>
      <c r="F108" s="152" t="n">
        <v>1.38943613441972</v>
      </c>
      <c r="G108" s="121" t="n">
        <v>4</v>
      </c>
      <c r="H108" s="152" t="n">
        <v>23.4837017609592</v>
      </c>
      <c r="I108" s="152" t="n">
        <v>3.93405769951293</v>
      </c>
      <c r="J108" s="152" t="n">
        <v>6.46234544773323</v>
      </c>
      <c r="K108" s="152" t="n">
        <v>78.1198950917947</v>
      </c>
      <c r="L108" s="152" t="n">
        <v>0</v>
      </c>
      <c r="M108" s="239" t="n">
        <v>112</v>
      </c>
      <c r="N108" s="228" t="n">
        <v>116</v>
      </c>
      <c r="AB108" s="152" t="n">
        <v>0.249057521585796</v>
      </c>
      <c r="AC108" s="152" t="n">
        <v>0</v>
      </c>
      <c r="AD108" s="152" t="n">
        <v>0.00794519437350521</v>
      </c>
      <c r="AE108" s="152" t="n">
        <v>2.35356114962098</v>
      </c>
      <c r="AF108" s="152" t="n">
        <v>1.38943613441972</v>
      </c>
      <c r="AG108" s="121" t="n">
        <v>4</v>
      </c>
      <c r="AH108" s="152" t="n">
        <v>23.4837017609592</v>
      </c>
      <c r="AI108" s="152" t="n">
        <v>3.93405769951293</v>
      </c>
      <c r="AJ108" s="152" t="n">
        <v>6.46234544773323</v>
      </c>
      <c r="AK108" s="152" t="n">
        <v>78.1198950917947</v>
      </c>
      <c r="AL108" s="152" t="n">
        <v>0</v>
      </c>
      <c r="AM108" s="239" t="n">
        <v>112</v>
      </c>
      <c r="AN108" s="228" t="n">
        <v>116</v>
      </c>
    </row>
    <row r="109" customFormat="false" ht="15" hidden="false" customHeight="false" outlineLevel="0" collapsed="false">
      <c r="A109" s="92" t="s">
        <v>101</v>
      </c>
      <c r="B109" s="152" t="n">
        <v>0.126341866226259</v>
      </c>
      <c r="C109" s="152" t="n">
        <v>2.40049545829893</v>
      </c>
      <c r="D109" s="152" t="n">
        <v>31.6077621800165</v>
      </c>
      <c r="E109" s="152" t="n">
        <v>53.1676300578035</v>
      </c>
      <c r="F109" s="152" t="n">
        <v>38.6977704376548</v>
      </c>
      <c r="G109" s="121" t="n">
        <v>126</v>
      </c>
      <c r="H109" s="152" t="n">
        <v>22.1530008453085</v>
      </c>
      <c r="I109" s="152" t="n">
        <v>19.0473372781065</v>
      </c>
      <c r="J109" s="152" t="n">
        <v>6.57988165680473</v>
      </c>
      <c r="K109" s="152" t="n">
        <v>1.21978021978022</v>
      </c>
      <c r="L109" s="152" t="n">
        <v>0</v>
      </c>
      <c r="M109" s="239" t="n">
        <v>49</v>
      </c>
      <c r="N109" s="228" t="n">
        <v>175</v>
      </c>
      <c r="AB109" s="152" t="n">
        <v>0.126341866226259</v>
      </c>
      <c r="AC109" s="152" t="n">
        <v>2.40049545829893</v>
      </c>
      <c r="AD109" s="152" t="n">
        <v>31.6077621800165</v>
      </c>
      <c r="AE109" s="152" t="n">
        <v>53.1676300578035</v>
      </c>
      <c r="AF109" s="152" t="n">
        <v>38.6977704376548</v>
      </c>
      <c r="AG109" s="121" t="n">
        <v>126</v>
      </c>
      <c r="AH109" s="152" t="n">
        <v>22.1530008453085</v>
      </c>
      <c r="AI109" s="152" t="n">
        <v>19.0473372781065</v>
      </c>
      <c r="AJ109" s="152" t="n">
        <v>6.57988165680473</v>
      </c>
      <c r="AK109" s="152" t="n">
        <v>1.21978021978022</v>
      </c>
      <c r="AL109" s="152" t="n">
        <v>0</v>
      </c>
      <c r="AM109" s="239" t="n">
        <v>49</v>
      </c>
      <c r="AN109" s="228" t="n">
        <v>175</v>
      </c>
    </row>
    <row r="110" customFormat="false" ht="15" hidden="false" customHeight="false" outlineLevel="0" collapsed="false">
      <c r="A110" s="92" t="s">
        <v>102</v>
      </c>
      <c r="B110" s="152" t="n">
        <v>28.9938985875365</v>
      </c>
      <c r="C110" s="152" t="n">
        <v>11.151177948904</v>
      </c>
      <c r="D110" s="152" t="n">
        <v>2.27788305178137</v>
      </c>
      <c r="E110" s="152" t="n">
        <v>97.5017538201024</v>
      </c>
      <c r="F110" s="152" t="n">
        <v>171.075286591676</v>
      </c>
      <c r="G110" s="121" t="n">
        <v>311</v>
      </c>
      <c r="H110" s="152" t="n">
        <v>0</v>
      </c>
      <c r="I110" s="152" t="n">
        <v>0</v>
      </c>
      <c r="J110" s="152" t="n">
        <v>4.12128279883382</v>
      </c>
      <c r="K110" s="152" t="n">
        <v>119.878717201166</v>
      </c>
      <c r="L110" s="152" t="n">
        <v>0</v>
      </c>
      <c r="M110" s="239" t="n">
        <v>124</v>
      </c>
      <c r="N110" s="228" t="n">
        <v>435</v>
      </c>
      <c r="AB110" s="152" t="n">
        <v>28.9938985875365</v>
      </c>
      <c r="AC110" s="152" t="n">
        <v>11.151177948904</v>
      </c>
      <c r="AD110" s="152" t="n">
        <v>2.27788305178137</v>
      </c>
      <c r="AE110" s="152" t="n">
        <v>97.5017538201024</v>
      </c>
      <c r="AF110" s="152" t="n">
        <v>171.075286591676</v>
      </c>
      <c r="AG110" s="121" t="n">
        <v>311</v>
      </c>
      <c r="AH110" s="152" t="n">
        <v>0</v>
      </c>
      <c r="AI110" s="152" t="n">
        <v>0</v>
      </c>
      <c r="AJ110" s="152" t="n">
        <v>4.12128279883382</v>
      </c>
      <c r="AK110" s="152" t="n">
        <v>119.878717201166</v>
      </c>
      <c r="AL110" s="152" t="n">
        <v>0</v>
      </c>
      <c r="AM110" s="239" t="n">
        <v>124</v>
      </c>
      <c r="AN110" s="228" t="n">
        <v>435</v>
      </c>
    </row>
    <row r="111" customFormat="false" ht="15" hidden="false" customHeight="false" outlineLevel="0" collapsed="false">
      <c r="A111" s="92" t="s">
        <v>179</v>
      </c>
      <c r="B111" s="152" t="n">
        <v>0</v>
      </c>
      <c r="C111" s="152" t="n">
        <v>0</v>
      </c>
      <c r="D111" s="152" t="n">
        <v>0</v>
      </c>
      <c r="E111" s="152" t="n">
        <v>0</v>
      </c>
      <c r="F111" s="152" t="n">
        <v>0</v>
      </c>
      <c r="G111" s="121" t="n">
        <v>0</v>
      </c>
      <c r="H111" s="152" t="n">
        <v>0</v>
      </c>
      <c r="I111" s="152" t="n">
        <v>0</v>
      </c>
      <c r="J111" s="152" t="n">
        <v>0</v>
      </c>
      <c r="K111" s="152" t="n">
        <v>3</v>
      </c>
      <c r="L111" s="152" t="n">
        <v>0</v>
      </c>
      <c r="M111" s="239" t="n">
        <v>3</v>
      </c>
      <c r="N111" s="228" t="n">
        <v>3</v>
      </c>
      <c r="AB111" s="152" t="n">
        <v>0</v>
      </c>
      <c r="AC111" s="152" t="n">
        <v>0</v>
      </c>
      <c r="AD111" s="152" t="n">
        <v>0</v>
      </c>
      <c r="AE111" s="152" t="n">
        <v>0</v>
      </c>
      <c r="AF111" s="152" t="n">
        <v>0</v>
      </c>
      <c r="AG111" s="121" t="n">
        <v>0</v>
      </c>
      <c r="AH111" s="152" t="n">
        <v>0</v>
      </c>
      <c r="AI111" s="152" t="n">
        <v>0</v>
      </c>
      <c r="AJ111" s="152" t="n">
        <v>0</v>
      </c>
      <c r="AK111" s="152" t="n">
        <v>3</v>
      </c>
      <c r="AL111" s="152" t="n">
        <v>0</v>
      </c>
      <c r="AM111" s="239" t="n">
        <v>3</v>
      </c>
      <c r="AN111" s="228" t="n">
        <v>3</v>
      </c>
    </row>
    <row r="112" customFormat="false" ht="15" hidden="false" customHeight="false" outlineLevel="0" collapsed="false">
      <c r="A112" s="92" t="s">
        <v>103</v>
      </c>
      <c r="B112" s="152" t="n">
        <v>0</v>
      </c>
      <c r="C112" s="152" t="n">
        <v>0</v>
      </c>
      <c r="D112" s="152" t="n">
        <v>0</v>
      </c>
      <c r="E112" s="152" t="n">
        <v>0</v>
      </c>
      <c r="F112" s="152" t="n">
        <v>0</v>
      </c>
      <c r="G112" s="121" t="n">
        <v>0</v>
      </c>
      <c r="H112" s="152" t="n">
        <v>0</v>
      </c>
      <c r="I112" s="152" t="n">
        <v>4</v>
      </c>
      <c r="J112" s="152" t="n">
        <v>10</v>
      </c>
      <c r="K112" s="152" t="n">
        <v>54</v>
      </c>
      <c r="L112" s="152" t="n">
        <v>0</v>
      </c>
      <c r="M112" s="239" t="n">
        <v>64</v>
      </c>
      <c r="N112" s="228" t="n">
        <v>64</v>
      </c>
      <c r="AB112" s="152" t="n">
        <v>0</v>
      </c>
      <c r="AC112" s="152" t="n">
        <v>0</v>
      </c>
      <c r="AD112" s="152" t="n">
        <v>0</v>
      </c>
      <c r="AE112" s="152" t="n">
        <v>0</v>
      </c>
      <c r="AF112" s="152" t="n">
        <v>0</v>
      </c>
      <c r="AG112" s="121" t="n">
        <v>0</v>
      </c>
      <c r="AH112" s="152" t="n">
        <v>0</v>
      </c>
      <c r="AI112" s="152" t="n">
        <v>4</v>
      </c>
      <c r="AJ112" s="152" t="n">
        <v>10</v>
      </c>
      <c r="AK112" s="152" t="n">
        <v>54</v>
      </c>
      <c r="AL112" s="152" t="n">
        <v>0</v>
      </c>
      <c r="AM112" s="239" t="n">
        <v>64</v>
      </c>
      <c r="AN112" s="228" t="n">
        <v>64</v>
      </c>
    </row>
    <row r="113" customFormat="false" ht="15" hidden="false" customHeight="false" outlineLevel="0" collapsed="false">
      <c r="A113" s="92" t="s">
        <v>146</v>
      </c>
      <c r="B113" s="152" t="n">
        <v>0</v>
      </c>
      <c r="C113" s="152" t="n">
        <v>0</v>
      </c>
      <c r="D113" s="152" t="n">
        <v>0</v>
      </c>
      <c r="E113" s="152" t="n">
        <v>0</v>
      </c>
      <c r="F113" s="152" t="n">
        <v>0</v>
      </c>
      <c r="G113" s="121" t="n">
        <v>0</v>
      </c>
      <c r="H113" s="152" t="n">
        <v>0</v>
      </c>
      <c r="I113" s="152" t="n">
        <v>5</v>
      </c>
      <c r="J113" s="152" t="n">
        <v>0</v>
      </c>
      <c r="K113" s="152" t="n">
        <v>4</v>
      </c>
      <c r="L113" s="152" t="n">
        <v>0</v>
      </c>
      <c r="M113" s="239" t="n">
        <v>9</v>
      </c>
      <c r="N113" s="228" t="n">
        <v>9</v>
      </c>
      <c r="AB113" s="152" t="n">
        <v>0</v>
      </c>
      <c r="AC113" s="152" t="n">
        <v>0</v>
      </c>
      <c r="AD113" s="152" t="n">
        <v>0</v>
      </c>
      <c r="AE113" s="152" t="n">
        <v>0</v>
      </c>
      <c r="AF113" s="152" t="n">
        <v>0</v>
      </c>
      <c r="AG113" s="121" t="n">
        <v>0</v>
      </c>
      <c r="AH113" s="152" t="n">
        <v>0</v>
      </c>
      <c r="AI113" s="152" t="n">
        <v>5</v>
      </c>
      <c r="AJ113" s="152" t="n">
        <v>0</v>
      </c>
      <c r="AK113" s="152" t="n">
        <v>4</v>
      </c>
      <c r="AL113" s="152" t="n">
        <v>0</v>
      </c>
      <c r="AM113" s="239" t="n">
        <v>9</v>
      </c>
      <c r="AN113" s="228" t="n">
        <v>9</v>
      </c>
    </row>
    <row r="114" customFormat="false" ht="15" hidden="false" customHeight="false" outlineLevel="0" collapsed="false">
      <c r="A114" s="92" t="s">
        <v>132</v>
      </c>
      <c r="B114" s="152" t="n">
        <v>0</v>
      </c>
      <c r="C114" s="152" t="n">
        <v>0</v>
      </c>
      <c r="D114" s="152" t="n">
        <v>0</v>
      </c>
      <c r="E114" s="152" t="n">
        <v>1.08292313517607</v>
      </c>
      <c r="F114" s="152" t="n">
        <v>11.9170768648239</v>
      </c>
      <c r="G114" s="121" t="n">
        <v>13</v>
      </c>
      <c r="H114" s="152" t="n">
        <v>175.268438827759</v>
      </c>
      <c r="I114" s="152" t="n">
        <v>666.080400915132</v>
      </c>
      <c r="J114" s="152" t="n">
        <v>49.976141191851</v>
      </c>
      <c r="K114" s="152" t="n">
        <v>25.2394596361259</v>
      </c>
      <c r="L114" s="152" t="n">
        <v>6.43555942913171</v>
      </c>
      <c r="M114" s="239" t="n">
        <v>923</v>
      </c>
      <c r="N114" s="228" t="n">
        <v>936</v>
      </c>
      <c r="AB114" s="152" t="n">
        <v>0</v>
      </c>
      <c r="AC114" s="152" t="n">
        <v>0</v>
      </c>
      <c r="AD114" s="152" t="n">
        <v>0</v>
      </c>
      <c r="AE114" s="152" t="n">
        <v>1.08292313517607</v>
      </c>
      <c r="AF114" s="152" t="n">
        <v>11.9170768648239</v>
      </c>
      <c r="AG114" s="121" t="n">
        <v>13</v>
      </c>
      <c r="AH114" s="152" t="n">
        <v>175.268438827759</v>
      </c>
      <c r="AI114" s="152" t="n">
        <v>666.080400915132</v>
      </c>
      <c r="AJ114" s="152" t="n">
        <v>49.976141191851</v>
      </c>
      <c r="AK114" s="152" t="n">
        <v>25.2394596361259</v>
      </c>
      <c r="AL114" s="152" t="n">
        <v>6.43555942913171</v>
      </c>
      <c r="AM114" s="239" t="n">
        <v>923</v>
      </c>
      <c r="AN114" s="228" t="n">
        <v>936</v>
      </c>
    </row>
    <row r="115" customFormat="false" ht="15" hidden="false" customHeight="false" outlineLevel="0" collapsed="false">
      <c r="A115" s="92" t="s">
        <v>123</v>
      </c>
      <c r="B115" s="152" t="n">
        <v>0</v>
      </c>
      <c r="C115" s="152" t="n">
        <v>0</v>
      </c>
      <c r="D115" s="152" t="n">
        <v>0</v>
      </c>
      <c r="E115" s="152" t="n">
        <v>0</v>
      </c>
      <c r="F115" s="152" t="n">
        <v>0</v>
      </c>
      <c r="G115" s="121" t="n">
        <v>0</v>
      </c>
      <c r="H115" s="152" t="n">
        <v>216</v>
      </c>
      <c r="I115" s="152" t="n">
        <v>0</v>
      </c>
      <c r="J115" s="152" t="n">
        <v>0</v>
      </c>
      <c r="K115" s="152" t="n">
        <v>0</v>
      </c>
      <c r="L115" s="152" t="n">
        <v>0</v>
      </c>
      <c r="M115" s="239" t="n">
        <v>216</v>
      </c>
      <c r="N115" s="228" t="n">
        <v>216</v>
      </c>
      <c r="AB115" s="152" t="n">
        <v>0</v>
      </c>
      <c r="AC115" s="152" t="n">
        <v>0</v>
      </c>
      <c r="AD115" s="152" t="n">
        <v>0</v>
      </c>
      <c r="AE115" s="152" t="n">
        <v>0</v>
      </c>
      <c r="AF115" s="152" t="n">
        <v>0</v>
      </c>
      <c r="AG115" s="121" t="n">
        <v>0</v>
      </c>
      <c r="AH115" s="152" t="n">
        <v>216</v>
      </c>
      <c r="AI115" s="152" t="n">
        <v>0</v>
      </c>
      <c r="AJ115" s="152" t="n">
        <v>0</v>
      </c>
      <c r="AK115" s="152" t="n">
        <v>0</v>
      </c>
      <c r="AL115" s="152" t="n">
        <v>0</v>
      </c>
      <c r="AM115" s="239" t="n">
        <v>216</v>
      </c>
      <c r="AN115" s="228" t="n">
        <v>216</v>
      </c>
    </row>
    <row r="116" customFormat="false" ht="15" hidden="false" customHeight="false" outlineLevel="0" collapsed="false">
      <c r="A116" s="92" t="s">
        <v>104</v>
      </c>
      <c r="B116" s="152" t="n">
        <v>0.657548061771195</v>
      </c>
      <c r="C116" s="152" t="n">
        <v>0.560731169240467</v>
      </c>
      <c r="D116" s="152" t="n">
        <v>1.19810904506776</v>
      </c>
      <c r="E116" s="152" t="n">
        <v>24.0912700913962</v>
      </c>
      <c r="F116" s="152" t="n">
        <v>5.49234163252443</v>
      </c>
      <c r="G116" s="121" t="n">
        <v>32</v>
      </c>
      <c r="H116" s="152" t="n">
        <v>743.523668921716</v>
      </c>
      <c r="I116" s="152" t="n">
        <v>350.969836626434</v>
      </c>
      <c r="J116" s="152" t="n">
        <v>215.647775508069</v>
      </c>
      <c r="K116" s="152" t="n">
        <v>596.604204674185</v>
      </c>
      <c r="L116" s="152" t="n">
        <v>602.254514269596</v>
      </c>
      <c r="M116" s="239" t="n">
        <v>2509</v>
      </c>
      <c r="N116" s="228" t="n">
        <v>2541</v>
      </c>
      <c r="AB116" s="152" t="n">
        <v>0.657548061771195</v>
      </c>
      <c r="AC116" s="152" t="n">
        <v>0.560731169240467</v>
      </c>
      <c r="AD116" s="152" t="n">
        <v>1.19810904506776</v>
      </c>
      <c r="AE116" s="152" t="n">
        <v>24.0912700913962</v>
      </c>
      <c r="AF116" s="152" t="n">
        <v>5.49234163252443</v>
      </c>
      <c r="AG116" s="121" t="n">
        <v>32</v>
      </c>
      <c r="AH116" s="152" t="n">
        <v>743.523668921716</v>
      </c>
      <c r="AI116" s="152" t="n">
        <v>350.969836626434</v>
      </c>
      <c r="AJ116" s="152" t="n">
        <v>215.647775508069</v>
      </c>
      <c r="AK116" s="152" t="n">
        <v>596.604204674185</v>
      </c>
      <c r="AL116" s="152" t="n">
        <v>602.254514269596</v>
      </c>
      <c r="AM116" s="239" t="n">
        <v>2509</v>
      </c>
      <c r="AN116" s="228" t="n">
        <v>2541</v>
      </c>
    </row>
    <row r="117" customFormat="false" ht="15" hidden="false" customHeight="false" outlineLevel="0" collapsed="false">
      <c r="A117" s="92" t="s">
        <v>105</v>
      </c>
      <c r="B117" s="152" t="n">
        <v>0</v>
      </c>
      <c r="C117" s="152" t="n">
        <v>0</v>
      </c>
      <c r="D117" s="152" t="n">
        <v>0</v>
      </c>
      <c r="E117" s="152" t="n">
        <v>81</v>
      </c>
      <c r="F117" s="152" t="n">
        <v>0</v>
      </c>
      <c r="G117" s="121" t="n">
        <v>81</v>
      </c>
      <c r="H117" s="152" t="n">
        <v>0.984229809377157</v>
      </c>
      <c r="I117" s="152" t="n">
        <v>13.9198215897627</v>
      </c>
      <c r="J117" s="152" t="n">
        <v>2.35512132958105</v>
      </c>
      <c r="K117" s="152" t="n">
        <v>20.0361068337493</v>
      </c>
      <c r="L117" s="152" t="n">
        <v>293.70472043753</v>
      </c>
      <c r="M117" s="239" t="n">
        <v>331</v>
      </c>
      <c r="N117" s="228" t="n">
        <v>412</v>
      </c>
      <c r="AB117" s="152" t="n">
        <v>0</v>
      </c>
      <c r="AC117" s="152" t="n">
        <v>0</v>
      </c>
      <c r="AD117" s="152" t="n">
        <v>0</v>
      </c>
      <c r="AE117" s="152" t="n">
        <v>81</v>
      </c>
      <c r="AF117" s="152" t="n">
        <v>0</v>
      </c>
      <c r="AG117" s="121" t="n">
        <v>81</v>
      </c>
      <c r="AH117" s="152" t="n">
        <v>0.984229809377157</v>
      </c>
      <c r="AI117" s="152" t="n">
        <v>13.9198215897627</v>
      </c>
      <c r="AJ117" s="152" t="n">
        <v>2.35512132958105</v>
      </c>
      <c r="AK117" s="152" t="n">
        <v>20.0361068337493</v>
      </c>
      <c r="AL117" s="152" t="n">
        <v>293.70472043753</v>
      </c>
      <c r="AM117" s="239" t="n">
        <v>331</v>
      </c>
      <c r="AN117" s="228" t="n">
        <v>412</v>
      </c>
    </row>
    <row r="118" customFormat="false" ht="15" hidden="false" customHeight="false" outlineLevel="0" collapsed="false">
      <c r="A118" s="92" t="s">
        <v>106</v>
      </c>
      <c r="B118" s="152" t="n">
        <v>25.1819864281308</v>
      </c>
      <c r="C118" s="152" t="n">
        <v>0</v>
      </c>
      <c r="D118" s="152" t="n">
        <v>0</v>
      </c>
      <c r="E118" s="152" t="n">
        <v>1960.41764342998</v>
      </c>
      <c r="F118" s="152" t="n">
        <v>55.4003701418877</v>
      </c>
      <c r="G118" s="121" t="n">
        <v>2041</v>
      </c>
      <c r="H118" s="152" t="n">
        <v>1153.41956672044</v>
      </c>
      <c r="I118" s="152" t="n">
        <v>1312.58642544365</v>
      </c>
      <c r="J118" s="152" t="n">
        <v>1926.5671813782</v>
      </c>
      <c r="K118" s="152" t="n">
        <v>1090.40101405854</v>
      </c>
      <c r="L118" s="152" t="n">
        <v>767.02581239917</v>
      </c>
      <c r="M118" s="239" t="n">
        <v>6250</v>
      </c>
      <c r="N118" s="228" t="n">
        <v>8291</v>
      </c>
      <c r="AA118" s="65"/>
      <c r="AB118" s="240" t="n">
        <f aca="false">B$118/$G$118*$AG$118</f>
        <v>30.4503392967304</v>
      </c>
      <c r="AC118" s="240" t="n">
        <f aca="false">C$118/$G$118*$AG$118</f>
        <v>0</v>
      </c>
      <c r="AD118" s="240" t="n">
        <f aca="false">D$118/$G$118*$AG$118</f>
        <v>0</v>
      </c>
      <c r="AE118" s="240" t="n">
        <f aca="false">E$118/$G$118*$AG$118</f>
        <v>2370.55891425046</v>
      </c>
      <c r="AF118" s="240" t="n">
        <f aca="false">F$118/$G$118*$AG$118</f>
        <v>66.9907464528069</v>
      </c>
      <c r="AG118" s="241" t="n">
        <v>2468</v>
      </c>
      <c r="AH118" s="152" t="n">
        <v>1153.41956672044</v>
      </c>
      <c r="AI118" s="152" t="n">
        <v>1312.58642544365</v>
      </c>
      <c r="AJ118" s="152" t="n">
        <v>1926.5671813782</v>
      </c>
      <c r="AK118" s="152" t="n">
        <v>1090.40101405854</v>
      </c>
      <c r="AL118" s="152" t="n">
        <v>767.02581239917</v>
      </c>
      <c r="AM118" s="239" t="n">
        <v>6250</v>
      </c>
      <c r="AN118" s="228" t="n">
        <f aca="false">AM118+AG118</f>
        <v>8718</v>
      </c>
    </row>
    <row r="119" customFormat="false" ht="15" hidden="false" customHeight="false" outlineLevel="0" collapsed="false">
      <c r="A119" s="92" t="s">
        <v>107</v>
      </c>
      <c r="B119" s="152" t="n">
        <v>14.5982972425495</v>
      </c>
      <c r="C119" s="152" t="n">
        <v>24.5035393136647</v>
      </c>
      <c r="D119" s="152" t="n">
        <v>51.3079539253866</v>
      </c>
      <c r="E119" s="152" t="n">
        <v>148.769066323823</v>
      </c>
      <c r="F119" s="152" t="n">
        <v>109.821143194576</v>
      </c>
      <c r="G119" s="121" t="n">
        <v>349</v>
      </c>
      <c r="H119" s="152" t="n">
        <v>2157.60683242917</v>
      </c>
      <c r="I119" s="152" t="n">
        <v>2113.62865280289</v>
      </c>
      <c r="J119" s="152" t="n">
        <v>829.714740807716</v>
      </c>
      <c r="K119" s="152" t="n">
        <v>1176.54077154913</v>
      </c>
      <c r="L119" s="152" t="n">
        <v>605.509002411091</v>
      </c>
      <c r="M119" s="239" t="n">
        <v>6883</v>
      </c>
      <c r="N119" s="228" t="n">
        <v>7232</v>
      </c>
      <c r="AB119" s="152" t="n">
        <v>14.5982972425495</v>
      </c>
      <c r="AC119" s="152" t="n">
        <v>24.5035393136647</v>
      </c>
      <c r="AD119" s="152" t="n">
        <v>51.3079539253866</v>
      </c>
      <c r="AE119" s="152" t="n">
        <v>148.769066323823</v>
      </c>
      <c r="AF119" s="152" t="n">
        <v>109.821143194576</v>
      </c>
      <c r="AG119" s="121" t="n">
        <v>349</v>
      </c>
      <c r="AH119" s="152" t="n">
        <v>2157.60683242917</v>
      </c>
      <c r="AI119" s="152" t="n">
        <v>2113.62865280289</v>
      </c>
      <c r="AJ119" s="152" t="n">
        <v>829.714740807716</v>
      </c>
      <c r="AK119" s="152" t="n">
        <v>1176.54077154913</v>
      </c>
      <c r="AL119" s="152" t="n">
        <v>605.509002411091</v>
      </c>
      <c r="AM119" s="239" t="n">
        <v>6883</v>
      </c>
      <c r="AN119" s="228" t="n">
        <f aca="false">AM119+AG119</f>
        <v>7232</v>
      </c>
    </row>
    <row r="120" customFormat="false" ht="15" hidden="false" customHeight="false" outlineLevel="0" collapsed="false">
      <c r="A120" s="92" t="s">
        <v>108</v>
      </c>
      <c r="B120" s="152" t="n">
        <v>164.098140269843</v>
      </c>
      <c r="C120" s="152" t="n">
        <v>183.828475345407</v>
      </c>
      <c r="D120" s="152" t="n">
        <v>110.854949151169</v>
      </c>
      <c r="E120" s="152" t="n">
        <v>920.229391029537</v>
      </c>
      <c r="F120" s="152" t="n">
        <v>1151.98904420404</v>
      </c>
      <c r="G120" s="121" t="n">
        <v>2531</v>
      </c>
      <c r="H120" s="152" t="n">
        <v>2615.44523835189</v>
      </c>
      <c r="I120" s="152" t="n">
        <v>3558.43477211948</v>
      </c>
      <c r="J120" s="152" t="n">
        <v>3242.8615341577</v>
      </c>
      <c r="K120" s="152" t="n">
        <v>5001.81815241996</v>
      </c>
      <c r="L120" s="152" t="n">
        <v>880.440302950975</v>
      </c>
      <c r="M120" s="239" t="n">
        <v>15299</v>
      </c>
      <c r="N120" s="228" t="n">
        <v>17830</v>
      </c>
      <c r="AB120" s="240" t="n">
        <f aca="false">B$120/$G$120*$AG$120</f>
        <v>273.151112191564</v>
      </c>
      <c r="AC120" s="240" t="n">
        <f aca="false">C$120/$G$120*$AG$120</f>
        <v>305.993428143106</v>
      </c>
      <c r="AD120" s="240" t="n">
        <f aca="false">D$120/$G$120*$AG$120</f>
        <v>184.524654592602</v>
      </c>
      <c r="AE120" s="240" t="n">
        <f aca="false">E$120/$G$120*$AG$120</f>
        <v>1531.77654065881</v>
      </c>
      <c r="AF120" s="240" t="n">
        <f aca="false">F$120/$G$120*$AG$120</f>
        <v>1917.55426441392</v>
      </c>
      <c r="AG120" s="241" t="n">
        <v>4213</v>
      </c>
      <c r="AH120" s="240" t="n">
        <f aca="false">H$120/$M$120*$AM$120</f>
        <v>2510.30772468522</v>
      </c>
      <c r="AI120" s="240" t="n">
        <f aca="false">I$120/$M$120*$AM$120</f>
        <v>3415.39029961451</v>
      </c>
      <c r="AJ120" s="240" t="n">
        <f aca="false">J$120/$M$120*$AM$120</f>
        <v>3112.5026974032</v>
      </c>
      <c r="AK120" s="240" t="n">
        <f aca="false">K$120/$M$120*$AM$120</f>
        <v>4800.75153605692</v>
      </c>
      <c r="AL120" s="240" t="n">
        <f aca="false">L$120/$M$120*$AM$120</f>
        <v>845.047742240154</v>
      </c>
      <c r="AM120" s="242" t="n">
        <v>14684</v>
      </c>
      <c r="AN120" s="228" t="n">
        <f aca="false">AM120+AG120</f>
        <v>18897</v>
      </c>
    </row>
    <row r="121" customFormat="false" ht="15" hidden="false" customHeight="false" outlineLevel="0" collapsed="false">
      <c r="A121" s="92" t="s">
        <v>34</v>
      </c>
      <c r="B121" s="152" t="n">
        <v>15.312895720681</v>
      </c>
      <c r="C121" s="152" t="n">
        <v>22.6464451326156</v>
      </c>
      <c r="D121" s="152" t="n">
        <v>27.8413555188293</v>
      </c>
      <c r="E121" s="152" t="n">
        <v>95.1581727452144</v>
      </c>
      <c r="F121" s="152" t="n">
        <v>73.0411308826597</v>
      </c>
      <c r="G121" s="62" t="n">
        <v>234</v>
      </c>
      <c r="H121" s="152" t="n">
        <v>41.6912471276374</v>
      </c>
      <c r="I121" s="152" t="n">
        <v>112.212844973656</v>
      </c>
      <c r="J121" s="152" t="n">
        <v>377.415500313349</v>
      </c>
      <c r="K121" s="152" t="n">
        <v>764.339530673352</v>
      </c>
      <c r="L121" s="152" t="n">
        <v>17.3408769120071</v>
      </c>
      <c r="M121" s="239" t="n">
        <v>1313</v>
      </c>
      <c r="N121" s="228" t="n">
        <v>1547</v>
      </c>
      <c r="AB121" s="152" t="n">
        <v>15.312895720681</v>
      </c>
      <c r="AC121" s="152" t="n">
        <v>22.6464451326156</v>
      </c>
      <c r="AD121" s="152" t="n">
        <v>27.8413555188293</v>
      </c>
      <c r="AE121" s="152" t="n">
        <v>95.1581727452144</v>
      </c>
      <c r="AF121" s="152" t="n">
        <v>73.0411308826597</v>
      </c>
      <c r="AG121" s="62" t="n">
        <v>234</v>
      </c>
      <c r="AH121" s="240" t="n">
        <f aca="false">H$121/$M$121*$AM$121</f>
        <v>41.6912471276374</v>
      </c>
      <c r="AI121" s="240" t="n">
        <f aca="false">I$121/$M$121*$AM$121</f>
        <v>112.212844973656</v>
      </c>
      <c r="AJ121" s="240" t="n">
        <f aca="false">J$121/$M$121*$AM$121</f>
        <v>377.415500313349</v>
      </c>
      <c r="AK121" s="240" t="n">
        <f aca="false">K$121/$M$121*$AM$121</f>
        <v>764.339530673352</v>
      </c>
      <c r="AL121" s="240" t="n">
        <f aca="false">L$121/$M$121*$AM$121</f>
        <v>17.3408769120071</v>
      </c>
      <c r="AM121" s="242" t="n">
        <v>1313</v>
      </c>
      <c r="AN121" s="228" t="n">
        <f aca="false">AM121+AG121</f>
        <v>1547</v>
      </c>
    </row>
    <row r="122" customFormat="false" ht="15" hidden="false" customHeight="false" outlineLevel="0" collapsed="false">
      <c r="A122" s="92" t="s">
        <v>109</v>
      </c>
      <c r="B122" s="152" t="n">
        <v>0.095783790944921</v>
      </c>
      <c r="C122" s="152" t="n">
        <v>0.892657238432749</v>
      </c>
      <c r="D122" s="152" t="n">
        <v>4.86748584108899</v>
      </c>
      <c r="E122" s="152" t="n">
        <v>4.32577087404365</v>
      </c>
      <c r="F122" s="152" t="n">
        <v>1.81830225548968</v>
      </c>
      <c r="G122" s="243" t="n">
        <v>12</v>
      </c>
      <c r="H122" s="152" t="n">
        <v>952.817991266375</v>
      </c>
      <c r="I122" s="152" t="n">
        <v>313.303056768559</v>
      </c>
      <c r="J122" s="152" t="n">
        <v>130.466375545852</v>
      </c>
      <c r="K122" s="152" t="n">
        <v>142.042969432314</v>
      </c>
      <c r="L122" s="152" t="n">
        <v>302.3696069869</v>
      </c>
      <c r="M122" s="239" t="n">
        <v>1841</v>
      </c>
      <c r="N122" s="228" t="n">
        <v>1853</v>
      </c>
      <c r="AB122" s="152" t="n">
        <v>0.095783790944921</v>
      </c>
      <c r="AC122" s="152" t="n">
        <v>0.892657238432749</v>
      </c>
      <c r="AD122" s="152" t="n">
        <v>4.86748584108899</v>
      </c>
      <c r="AE122" s="152" t="n">
        <v>4.32577087404365</v>
      </c>
      <c r="AF122" s="152" t="n">
        <v>1.81830225548968</v>
      </c>
      <c r="AG122" s="243" t="n">
        <v>12</v>
      </c>
      <c r="AH122" s="152" t="n">
        <v>952.817991266375</v>
      </c>
      <c r="AI122" s="152" t="n">
        <v>313.303056768559</v>
      </c>
      <c r="AJ122" s="152" t="n">
        <v>130.466375545852</v>
      </c>
      <c r="AK122" s="152" t="n">
        <v>142.042969432314</v>
      </c>
      <c r="AL122" s="152" t="n">
        <v>302.3696069869</v>
      </c>
      <c r="AM122" s="239" t="n">
        <v>1841</v>
      </c>
      <c r="AN122" s="228" t="n">
        <f aca="false">AM122+AG122</f>
        <v>1853</v>
      </c>
    </row>
    <row r="123" customFormat="false" ht="15" hidden="false" customHeight="false" outlineLevel="0" collapsed="false">
      <c r="A123" s="92" t="s">
        <v>110</v>
      </c>
      <c r="B123" s="152" t="n">
        <v>5.08725208493938</v>
      </c>
      <c r="C123" s="152" t="n">
        <v>0</v>
      </c>
      <c r="D123" s="152" t="n">
        <v>17.129861938468</v>
      </c>
      <c r="E123" s="152" t="n">
        <v>193.982759829</v>
      </c>
      <c r="F123" s="152" t="n">
        <v>21.8001261475927</v>
      </c>
      <c r="G123" s="243" t="n">
        <v>238</v>
      </c>
      <c r="H123" s="152" t="n">
        <v>249.62217065011</v>
      </c>
      <c r="I123" s="152" t="n">
        <v>336.657343500407</v>
      </c>
      <c r="J123" s="152" t="n">
        <v>184.329244401579</v>
      </c>
      <c r="K123" s="152" t="n">
        <v>201.239880647397</v>
      </c>
      <c r="L123" s="152" t="n">
        <v>126.151360800506</v>
      </c>
      <c r="M123" s="239" t="n">
        <v>1098</v>
      </c>
      <c r="N123" s="228" t="n">
        <v>1336</v>
      </c>
      <c r="AB123" s="152" t="n">
        <v>5.08725208493938</v>
      </c>
      <c r="AC123" s="152" t="n">
        <v>0</v>
      </c>
      <c r="AD123" s="152" t="n">
        <v>17.129861938468</v>
      </c>
      <c r="AE123" s="152" t="n">
        <v>193.982759829</v>
      </c>
      <c r="AF123" s="152" t="n">
        <v>21.8001261475927</v>
      </c>
      <c r="AG123" s="243" t="n">
        <v>238</v>
      </c>
      <c r="AH123" s="152" t="n">
        <v>249.62217065011</v>
      </c>
      <c r="AI123" s="152" t="n">
        <v>336.657343500407</v>
      </c>
      <c r="AJ123" s="152" t="n">
        <v>184.329244401579</v>
      </c>
      <c r="AK123" s="152" t="n">
        <v>201.239880647397</v>
      </c>
      <c r="AL123" s="152" t="n">
        <v>126.151360800506</v>
      </c>
      <c r="AM123" s="239" t="n">
        <v>1098</v>
      </c>
      <c r="AN123" s="228" t="n">
        <f aca="false">AM123+AG123</f>
        <v>1336</v>
      </c>
    </row>
    <row r="124" customFormat="false" ht="15.75" hidden="false" customHeight="false" outlineLevel="0" collapsed="false">
      <c r="A124" s="231" t="s">
        <v>124</v>
      </c>
      <c r="B124" s="232" t="n">
        <v>262.722810773374</v>
      </c>
      <c r="C124" s="232" t="n">
        <v>273.270124383334</v>
      </c>
      <c r="D124" s="232" t="n">
        <v>450.570065649553</v>
      </c>
      <c r="E124" s="232" t="n">
        <v>4205.63434371128</v>
      </c>
      <c r="F124" s="232" t="n">
        <v>2161.80265548246</v>
      </c>
      <c r="G124" s="232" t="n">
        <v>7353</v>
      </c>
      <c r="H124" s="232" t="n">
        <v>9586.39069700746</v>
      </c>
      <c r="I124" s="232" t="n">
        <v>9029.03791741663</v>
      </c>
      <c r="J124" s="232" t="n">
        <v>7729.78851278112</v>
      </c>
      <c r="K124" s="232" t="n">
        <v>10214.7702468138</v>
      </c>
      <c r="L124" s="232" t="n">
        <v>4535.01262598097</v>
      </c>
      <c r="M124" s="244" t="n">
        <v>41091</v>
      </c>
      <c r="N124" s="228" t="n">
        <v>48444</v>
      </c>
      <c r="AB124" s="232" t="n">
        <f aca="false">SUM(AB103:AB123)</f>
        <v>377.044135563695</v>
      </c>
      <c r="AC124" s="232" t="n">
        <f aca="false">SUM(AC103:AC123)</f>
        <v>395.435077181033</v>
      </c>
      <c r="AD124" s="232" t="n">
        <f aca="false">SUM(AD103:AD123)</f>
        <v>524.239771090985</v>
      </c>
      <c r="AE124" s="232" t="n">
        <f aca="false">SUM(AE103:AE123)</f>
        <v>5227.32276416103</v>
      </c>
      <c r="AF124" s="232" t="n">
        <f aca="false">SUM(AF103:AF123)</f>
        <v>2938.95825200326</v>
      </c>
      <c r="AG124" s="232" t="n">
        <f aca="false">SUM(AG103:AG123)</f>
        <v>9462</v>
      </c>
      <c r="AH124" s="232" t="n">
        <f aca="false">SUM(AH103:AH123)</f>
        <v>9481.25318334079</v>
      </c>
      <c r="AI124" s="232" t="n">
        <f aca="false">SUM(AI103:AI123)</f>
        <v>8885.99344491166</v>
      </c>
      <c r="AJ124" s="232" t="n">
        <f aca="false">SUM(AJ103:AJ123)</f>
        <v>7599.42967602662</v>
      </c>
      <c r="AK124" s="232" t="n">
        <f aca="false">SUM(AK103:AK123)</f>
        <v>10013.7036304508</v>
      </c>
      <c r="AL124" s="232" t="n">
        <f aca="false">SUM(AL103:AL123)</f>
        <v>4499.62006527015</v>
      </c>
      <c r="AM124" s="232" t="n">
        <f aca="false">SUM(AM103:AM123)</f>
        <v>40476</v>
      </c>
      <c r="AN124" s="228" t="n">
        <f aca="false">SUM(AN103:AN123)</f>
        <v>49938</v>
      </c>
    </row>
    <row r="126" customFormat="false" ht="15" hidden="false" customHeight="false" outlineLevel="0" collapsed="false">
      <c r="AH126" s="65"/>
    </row>
    <row r="128" customFormat="false" ht="15.75" hidden="false" customHeight="true" outlineLevel="0" collapsed="false">
      <c r="A128" s="205" t="s">
        <v>114</v>
      </c>
      <c r="B128" s="226" t="s">
        <v>41</v>
      </c>
      <c r="C128" s="226"/>
      <c r="D128" s="226"/>
      <c r="E128" s="226"/>
      <c r="F128" s="226"/>
      <c r="G128" s="226"/>
      <c r="H128" s="226" t="s">
        <v>40</v>
      </c>
      <c r="I128" s="226"/>
      <c r="J128" s="226"/>
      <c r="K128" s="226"/>
      <c r="L128" s="226"/>
      <c r="M128" s="226"/>
      <c r="N128" s="227" t="s">
        <v>199</v>
      </c>
      <c r="AC128" s="226" t="s">
        <v>41</v>
      </c>
      <c r="AD128" s="226"/>
      <c r="AE128" s="226"/>
      <c r="AF128" s="226"/>
      <c r="AG128" s="226"/>
      <c r="AH128" s="226"/>
      <c r="AI128" s="226" t="s">
        <v>40</v>
      </c>
      <c r="AJ128" s="226"/>
      <c r="AK128" s="226"/>
      <c r="AL128" s="226"/>
      <c r="AM128" s="226"/>
      <c r="AN128" s="226"/>
      <c r="AO128" s="227" t="s">
        <v>199</v>
      </c>
    </row>
    <row r="129" customFormat="false" ht="15.75" hidden="false" customHeight="false" outlineLevel="0" collapsed="false">
      <c r="A129" s="205"/>
      <c r="B129" s="124" t="s">
        <v>135</v>
      </c>
      <c r="C129" s="124" t="s">
        <v>136</v>
      </c>
      <c r="D129" s="124" t="s">
        <v>137</v>
      </c>
      <c r="E129" s="124" t="s">
        <v>138</v>
      </c>
      <c r="F129" s="124" t="s">
        <v>121</v>
      </c>
      <c r="G129" s="124" t="s">
        <v>97</v>
      </c>
      <c r="H129" s="124" t="s">
        <v>135</v>
      </c>
      <c r="I129" s="124" t="s">
        <v>136</v>
      </c>
      <c r="J129" s="124" t="s">
        <v>137</v>
      </c>
      <c r="K129" s="124" t="s">
        <v>138</v>
      </c>
      <c r="L129" s="124" t="s">
        <v>121</v>
      </c>
      <c r="M129" s="124" t="s">
        <v>97</v>
      </c>
      <c r="N129" s="227"/>
      <c r="AC129" s="124" t="s">
        <v>135</v>
      </c>
      <c r="AD129" s="124" t="s">
        <v>136</v>
      </c>
      <c r="AE129" s="124" t="s">
        <v>137</v>
      </c>
      <c r="AF129" s="124" t="s">
        <v>138</v>
      </c>
      <c r="AG129" s="124" t="s">
        <v>121</v>
      </c>
      <c r="AH129" s="124" t="s">
        <v>97</v>
      </c>
      <c r="AI129" s="124" t="s">
        <v>135</v>
      </c>
      <c r="AJ129" s="124" t="s">
        <v>136</v>
      </c>
      <c r="AK129" s="124" t="s">
        <v>137</v>
      </c>
      <c r="AL129" s="124" t="s">
        <v>138</v>
      </c>
      <c r="AM129" s="124" t="s">
        <v>121</v>
      </c>
      <c r="AN129" s="124" t="s">
        <v>97</v>
      </c>
      <c r="AO129" s="227"/>
    </row>
    <row r="130" customFormat="false" ht="15" hidden="false" customHeight="false" outlineLevel="0" collapsed="false">
      <c r="A130" s="92" t="s">
        <v>131</v>
      </c>
      <c r="B130" s="120" t="n">
        <v>0</v>
      </c>
      <c r="C130" s="120" t="n">
        <v>0</v>
      </c>
      <c r="D130" s="120" t="n">
        <v>0</v>
      </c>
      <c r="E130" s="120" t="n">
        <v>0</v>
      </c>
      <c r="F130" s="120" t="n">
        <v>0</v>
      </c>
      <c r="G130" s="121" t="n">
        <v>0</v>
      </c>
      <c r="H130" s="120" t="n">
        <v>0</v>
      </c>
      <c r="I130" s="120" t="n">
        <v>0</v>
      </c>
      <c r="J130" s="120" t="n">
        <v>10</v>
      </c>
      <c r="K130" s="120" t="n">
        <v>4</v>
      </c>
      <c r="L130" s="120" t="n">
        <v>0</v>
      </c>
      <c r="M130" s="239" t="n">
        <v>14</v>
      </c>
      <c r="N130" s="228" t="n">
        <v>14</v>
      </c>
      <c r="AC130" s="120" t="n">
        <v>0</v>
      </c>
      <c r="AD130" s="120" t="n">
        <v>0</v>
      </c>
      <c r="AE130" s="120" t="n">
        <v>0</v>
      </c>
      <c r="AF130" s="120" t="n">
        <v>0</v>
      </c>
      <c r="AG130" s="120" t="n">
        <v>0</v>
      </c>
      <c r="AH130" s="211" t="n">
        <v>0</v>
      </c>
      <c r="AI130" s="120" t="n">
        <f aca="false">(H130/$M$130)*$AN$130</f>
        <v>0</v>
      </c>
      <c r="AJ130" s="120" t="n">
        <f aca="false">(I130/$M$130)*$AN$130</f>
        <v>0</v>
      </c>
      <c r="AK130" s="120" t="n">
        <f aca="false">(J130/$M$130)*$AN$130</f>
        <v>8.27895220588235</v>
      </c>
      <c r="AL130" s="120" t="n">
        <f aca="false">(K130/$M$130)*$AN$130</f>
        <v>3.31158088235294</v>
      </c>
      <c r="AM130" s="120" t="n">
        <f aca="false">(L130/$M$130)*$AN$130</f>
        <v>0</v>
      </c>
      <c r="AN130" s="211" t="n">
        <v>11.5905330882353</v>
      </c>
      <c r="AO130" s="228" t="n">
        <f aca="false">AH130+AN130</f>
        <v>11.5905330882353</v>
      </c>
    </row>
    <row r="131" customFormat="false" ht="15" hidden="false" customHeight="false" outlineLevel="0" collapsed="false">
      <c r="A131" s="92" t="s">
        <v>178</v>
      </c>
      <c r="B131" s="152" t="n">
        <v>0</v>
      </c>
      <c r="C131" s="152" t="n">
        <v>0</v>
      </c>
      <c r="D131" s="152" t="n">
        <v>0</v>
      </c>
      <c r="E131" s="152" t="n">
        <v>0</v>
      </c>
      <c r="F131" s="152" t="n">
        <v>0</v>
      </c>
      <c r="G131" s="121" t="n">
        <v>0</v>
      </c>
      <c r="H131" s="152" t="n">
        <v>38.5936454849498</v>
      </c>
      <c r="I131" s="152" t="n">
        <v>0</v>
      </c>
      <c r="J131" s="152" t="n">
        <v>0</v>
      </c>
      <c r="K131" s="152" t="n">
        <v>10.4063545150502</v>
      </c>
      <c r="L131" s="152" t="n">
        <v>0</v>
      </c>
      <c r="M131" s="239" t="n">
        <v>49</v>
      </c>
      <c r="N131" s="228" t="n">
        <v>49</v>
      </c>
      <c r="AC131" s="152" t="n">
        <v>0</v>
      </c>
      <c r="AD131" s="152" t="n">
        <v>0</v>
      </c>
      <c r="AE131" s="152" t="n">
        <v>0</v>
      </c>
      <c r="AF131" s="152" t="n">
        <v>0</v>
      </c>
      <c r="AG131" s="152" t="n">
        <v>0</v>
      </c>
      <c r="AH131" s="211" t="n">
        <v>0</v>
      </c>
      <c r="AI131" s="120" t="n">
        <f aca="false">(H131/$M$131)*$AN$131</f>
        <v>31.9514946420667</v>
      </c>
      <c r="AJ131" s="120" t="n">
        <f aca="false">(I131/$M$131)*$AN$131</f>
        <v>0</v>
      </c>
      <c r="AK131" s="120" t="n">
        <f aca="false">(J131/$M$131)*$AN$131</f>
        <v>0</v>
      </c>
      <c r="AL131" s="120" t="n">
        <f aca="false">(K131/$M$131)*$AN$131</f>
        <v>8.61537116675684</v>
      </c>
      <c r="AM131" s="120" t="n">
        <f aca="false">(L131/$M$131)*$AN$131</f>
        <v>0</v>
      </c>
      <c r="AN131" s="211" t="n">
        <v>40.5668658088235</v>
      </c>
      <c r="AO131" s="228" t="n">
        <f aca="false">AH131+AN131</f>
        <v>40.5668658088235</v>
      </c>
    </row>
    <row r="132" customFormat="false" ht="15" hidden="false" customHeight="false" outlineLevel="0" collapsed="false">
      <c r="A132" s="92" t="s">
        <v>145</v>
      </c>
      <c r="B132" s="152" t="n">
        <v>0</v>
      </c>
      <c r="C132" s="152" t="n">
        <v>1</v>
      </c>
      <c r="D132" s="152" t="n">
        <v>0</v>
      </c>
      <c r="E132" s="152" t="n">
        <v>0</v>
      </c>
      <c r="F132" s="152" t="n">
        <v>0</v>
      </c>
      <c r="G132" s="121" t="n">
        <v>0</v>
      </c>
      <c r="H132" s="152" t="n">
        <v>22.4124335332051</v>
      </c>
      <c r="I132" s="152" t="n">
        <v>1.01566919334766</v>
      </c>
      <c r="J132" s="152" t="n">
        <v>82.7915488177396</v>
      </c>
      <c r="K132" s="152" t="n">
        <v>3.9852924538975</v>
      </c>
      <c r="L132" s="152" t="n">
        <v>60.7950560018102</v>
      </c>
      <c r="M132" s="239" t="n">
        <v>171</v>
      </c>
      <c r="N132" s="228" t="n">
        <v>171</v>
      </c>
      <c r="AC132" s="152" t="n">
        <v>0</v>
      </c>
      <c r="AD132" s="152" t="n">
        <v>0</v>
      </c>
      <c r="AE132" s="152" t="n">
        <v>0</v>
      </c>
      <c r="AF132" s="152" t="n">
        <v>0</v>
      </c>
      <c r="AG132" s="152" t="n">
        <v>0</v>
      </c>
      <c r="AH132" s="211" t="n">
        <v>0</v>
      </c>
      <c r="AI132" s="120" t="n">
        <f aca="false">(H132/$M$132)*$AN$132</f>
        <v>18.555146603892</v>
      </c>
      <c r="AJ132" s="120" t="n">
        <f aca="false">(I132/$M$132)*$AN$132</f>
        <v>0.840867670871239</v>
      </c>
      <c r="AK132" s="120" t="n">
        <f aca="false">(J132/$M$132)*$AN$132</f>
        <v>68.5427275713041</v>
      </c>
      <c r="AL132" s="120" t="n">
        <f aca="false">(K132/$M$132)*$AN$132</f>
        <v>3.2994045752281</v>
      </c>
      <c r="AM132" s="120" t="n">
        <f aca="false">(L132/$M$132)*$AN$132</f>
        <v>50.3319362992927</v>
      </c>
      <c r="AN132" s="211" t="n">
        <v>141.570082720588</v>
      </c>
      <c r="AO132" s="228" t="n">
        <f aca="false">AH132+AN132</f>
        <v>141.570082720588</v>
      </c>
    </row>
    <row r="133" customFormat="false" ht="15" hidden="false" customHeight="false" outlineLevel="0" collapsed="false">
      <c r="A133" s="92" t="s">
        <v>98</v>
      </c>
      <c r="B133" s="152" t="n">
        <v>6.67471584995212</v>
      </c>
      <c r="C133" s="152" t="n">
        <v>0.0233148757233857</v>
      </c>
      <c r="D133" s="152" t="n">
        <v>1.93430201090803</v>
      </c>
      <c r="E133" s="152" t="n">
        <v>3.74453557600233</v>
      </c>
      <c r="F133" s="152" t="n">
        <v>27.6231316874141</v>
      </c>
      <c r="G133" s="121" t="n">
        <v>40</v>
      </c>
      <c r="H133" s="152" t="n">
        <v>75.1010987706262</v>
      </c>
      <c r="I133" s="152" t="n">
        <v>85.5729067993692</v>
      </c>
      <c r="J133" s="152" t="n">
        <v>219.88109944171</v>
      </c>
      <c r="K133" s="152" t="n">
        <v>104.418936951679</v>
      </c>
      <c r="L133" s="152" t="n">
        <v>209.025958036615</v>
      </c>
      <c r="M133" s="239" t="n">
        <v>694</v>
      </c>
      <c r="N133" s="228" t="n">
        <v>734</v>
      </c>
      <c r="AC133" s="152" t="n">
        <f aca="false">(B133/$G$133)*$AH$133</f>
        <v>9.26474005737043</v>
      </c>
      <c r="AD133" s="152" t="n">
        <f aca="false">(C133/$G$133)*$AH$133</f>
        <v>0.0323618664678608</v>
      </c>
      <c r="AE133" s="152" t="n">
        <f aca="false">(D133/$G$133)*$AH$133</f>
        <v>2.68487913588716</v>
      </c>
      <c r="AF133" s="152" t="n">
        <f aca="false">(E133/$G$133)*$AH$133</f>
        <v>5.1975469109275</v>
      </c>
      <c r="AG133" s="152" t="n">
        <f aca="false">(F133/$G$133)*$AH$133</f>
        <v>38.3418770787433</v>
      </c>
      <c r="AH133" s="211" t="n">
        <v>55.5214050493963</v>
      </c>
      <c r="AI133" s="120" t="n">
        <f aca="false">(H133/$M$133)*$AN$133</f>
        <v>62.1758407331264</v>
      </c>
      <c r="AJ133" s="120" t="n">
        <f aca="false">(I133/$M$133)*$AN$133</f>
        <v>70.8454005510402</v>
      </c>
      <c r="AK133" s="120" t="n">
        <f aca="false">(J133/$M$133)*$AN$133</f>
        <v>182.038511325478</v>
      </c>
      <c r="AL133" s="120" t="n">
        <f aca="false">(K133/$M$133)*$AN$133</f>
        <v>86.4479388411996</v>
      </c>
      <c r="AM133" s="120" t="n">
        <f aca="false">(L133/$M$133)*$AN$133</f>
        <v>173.051591637391</v>
      </c>
      <c r="AN133" s="211" t="n">
        <v>574.559283088235</v>
      </c>
      <c r="AO133" s="228" t="n">
        <f aca="false">AH133+AN133</f>
        <v>630.080688137632</v>
      </c>
    </row>
    <row r="134" customFormat="false" ht="15" hidden="false" customHeight="false" outlineLevel="0" collapsed="false">
      <c r="A134" s="92" t="s">
        <v>99</v>
      </c>
      <c r="B134" s="152" t="n">
        <v>1.64689334921378</v>
      </c>
      <c r="C134" s="152" t="n">
        <v>26.2632879010469</v>
      </c>
      <c r="D134" s="152" t="n">
        <v>201.542457792464</v>
      </c>
      <c r="E134" s="152" t="n">
        <v>619.809865649577</v>
      </c>
      <c r="F134" s="152" t="n">
        <v>491.737495307699</v>
      </c>
      <c r="G134" s="121" t="n">
        <v>1341</v>
      </c>
      <c r="H134" s="152" t="n">
        <v>1098.26743250794</v>
      </c>
      <c r="I134" s="152" t="n">
        <v>132.67479170632</v>
      </c>
      <c r="J134" s="152" t="n">
        <v>430.618739984405</v>
      </c>
      <c r="K134" s="152" t="n">
        <v>813.479180455698</v>
      </c>
      <c r="L134" s="152" t="n">
        <v>663.959855345642</v>
      </c>
      <c r="M134" s="239" t="n">
        <v>3139</v>
      </c>
      <c r="N134" s="228" t="n">
        <v>4480</v>
      </c>
      <c r="AC134" s="152" t="n">
        <f aca="false">(B134/$G$134)*$AH$134</f>
        <v>2.28594581787138</v>
      </c>
      <c r="AD134" s="152" t="n">
        <f aca="false">(C134/$G$134)*$AH$134</f>
        <v>36.4543661370733</v>
      </c>
      <c r="AE134" s="152" t="n">
        <f aca="false">(D134/$G$134)*$AH$134</f>
        <v>279.748010843656</v>
      </c>
      <c r="AF134" s="152" t="n">
        <f aca="false">(E134/$G$134)*$AH$134</f>
        <v>860.317865108551</v>
      </c>
      <c r="AG134" s="152" t="n">
        <f aca="false">(F134/$G$134)*$AH$134</f>
        <v>682.548916373859</v>
      </c>
      <c r="AH134" s="211" t="n">
        <v>1861.35510428101</v>
      </c>
      <c r="AI134" s="120" t="n">
        <f aca="false">(H134/$M$134)*$AN$134</f>
        <v>909.250358301032</v>
      </c>
      <c r="AJ134" s="120" t="n">
        <f aca="false">(I134/$M$134)*$AN$134</f>
        <v>109.840825946202</v>
      </c>
      <c r="AK134" s="120" t="n">
        <f aca="false">(J134/$M$134)*$AN$134</f>
        <v>356.507196728817</v>
      </c>
      <c r="AL134" s="120" t="n">
        <f aca="false">(K134/$M$134)*$AN$134</f>
        <v>673.475525547307</v>
      </c>
      <c r="AM134" s="120" t="n">
        <f aca="false">(L134/$M$134)*$AN$134</f>
        <v>549.689190903113</v>
      </c>
      <c r="AN134" s="211" t="n">
        <v>2598.76309742647</v>
      </c>
      <c r="AO134" s="228" t="n">
        <f aca="false">AH134+AN134</f>
        <v>4460.11820170748</v>
      </c>
    </row>
    <row r="135" customFormat="false" ht="15" hidden="false" customHeight="false" outlineLevel="0" collapsed="false">
      <c r="A135" s="92" t="s">
        <v>100</v>
      </c>
      <c r="B135" s="152" t="n">
        <v>0.249057521585796</v>
      </c>
      <c r="C135" s="152" t="n">
        <v>0</v>
      </c>
      <c r="D135" s="152" t="n">
        <v>0.00794519437350521</v>
      </c>
      <c r="E135" s="152" t="n">
        <v>2.35356114962098</v>
      </c>
      <c r="F135" s="152" t="n">
        <v>1.38943613441972</v>
      </c>
      <c r="G135" s="121" t="n">
        <v>4</v>
      </c>
      <c r="H135" s="152" t="n">
        <v>23.4837017609592</v>
      </c>
      <c r="I135" s="152" t="n">
        <v>3.93405769951293</v>
      </c>
      <c r="J135" s="152" t="n">
        <v>6.46234544773323</v>
      </c>
      <c r="K135" s="152" t="n">
        <v>78.1198950917947</v>
      </c>
      <c r="L135" s="152" t="n">
        <v>0</v>
      </c>
      <c r="M135" s="239" t="n">
        <v>112</v>
      </c>
      <c r="N135" s="228" t="n">
        <v>116</v>
      </c>
      <c r="AC135" s="152" t="n">
        <f aca="false">(B135/$G$135)*$AH$135</f>
        <v>0.345700588414093</v>
      </c>
      <c r="AD135" s="152" t="n">
        <f aca="false">(C135/$G$135)*$AH$135</f>
        <v>0</v>
      </c>
      <c r="AE135" s="152" t="n">
        <f aca="false">(D135/$G$135)*$AH$135</f>
        <v>0.0110282088751892</v>
      </c>
      <c r="AF135" s="152" t="n">
        <f aca="false">(E135/$G$135)*$AH$135</f>
        <v>3.26682554741573</v>
      </c>
      <c r="AG135" s="152" t="n">
        <f aca="false">(F135/$G$135)*$AH$135</f>
        <v>1.92858616023461</v>
      </c>
      <c r="AH135" s="211" t="n">
        <v>5.55214050493963</v>
      </c>
      <c r="AI135" s="120" t="n">
        <f aca="false">(H135/$M$135)*$AN$135</f>
        <v>19.4420444496176</v>
      </c>
      <c r="AJ135" s="120" t="n">
        <f aca="false">(I135/$M$135)*$AN$135</f>
        <v>3.2569875669451</v>
      </c>
      <c r="AK135" s="120" t="n">
        <f aca="false">(J135/$M$135)*$AN$135</f>
        <v>5.35014490996848</v>
      </c>
      <c r="AL135" s="120" t="n">
        <f aca="false">(K135/$M$135)*$AN$135</f>
        <v>64.6750877793511</v>
      </c>
      <c r="AM135" s="120" t="n">
        <f aca="false">(L135/$M$135)*$AN$135</f>
        <v>0</v>
      </c>
      <c r="AN135" s="211" t="n">
        <v>92.7242647058824</v>
      </c>
      <c r="AO135" s="228" t="n">
        <f aca="false">AH135+AN135</f>
        <v>98.276405210822</v>
      </c>
    </row>
    <row r="136" customFormat="false" ht="15" hidden="false" customHeight="false" outlineLevel="0" collapsed="false">
      <c r="A136" s="92" t="s">
        <v>101</v>
      </c>
      <c r="B136" s="152" t="n">
        <v>0.126341866226259</v>
      </c>
      <c r="C136" s="152" t="n">
        <v>2.40049545829893</v>
      </c>
      <c r="D136" s="152" t="n">
        <v>31.6077621800165</v>
      </c>
      <c r="E136" s="152" t="n">
        <v>53.1676300578035</v>
      </c>
      <c r="F136" s="152" t="n">
        <v>38.6977704376548</v>
      </c>
      <c r="G136" s="121" t="n">
        <v>126</v>
      </c>
      <c r="H136" s="152" t="n">
        <v>22.1530008453085</v>
      </c>
      <c r="I136" s="152" t="n">
        <v>19.0473372781065</v>
      </c>
      <c r="J136" s="152" t="n">
        <v>6.57988165680473</v>
      </c>
      <c r="K136" s="152" t="n">
        <v>1.21978021978022</v>
      </c>
      <c r="L136" s="152" t="n">
        <v>0</v>
      </c>
      <c r="M136" s="239" t="n">
        <v>49</v>
      </c>
      <c r="N136" s="228" t="n">
        <v>175</v>
      </c>
      <c r="AC136" s="152" t="n">
        <f aca="false">(B136/$G$136)*$AH$136</f>
        <v>0.17536694823612</v>
      </c>
      <c r="AD136" s="152" t="n">
        <f aca="false">(C136/$G$136)*$AH$136</f>
        <v>3.33197201648627</v>
      </c>
      <c r="AE136" s="152" t="n">
        <f aca="false">(D136/$G$136)*$AH$136</f>
        <v>43.8726841675421</v>
      </c>
      <c r="AF136" s="152" t="n">
        <f aca="false">(E136/$G$136)*$AH$136</f>
        <v>73.7985380988941</v>
      </c>
      <c r="AG136" s="152" t="n">
        <f aca="false">(F136/$G$136)*$AH$136</f>
        <v>53.7138646744397</v>
      </c>
      <c r="AH136" s="211" t="n">
        <v>174.892425905598</v>
      </c>
      <c r="AI136" s="120" t="n">
        <f aca="false">(H136/$M$136)*$AN$136</f>
        <v>18.3403635215181</v>
      </c>
      <c r="AJ136" s="120" t="n">
        <f aca="false">(I136/$M$136)*$AN$136</f>
        <v>15.7691994974765</v>
      </c>
      <c r="AK136" s="120" t="n">
        <f aca="false">(J136/$M$136)*$AN$136</f>
        <v>5.44745257570484</v>
      </c>
      <c r="AL136" s="120" t="n">
        <f aca="false">(K136/$M$136)*$AN$136</f>
        <v>1.00985021412411</v>
      </c>
      <c r="AM136" s="120" t="n">
        <f aca="false">(L136/$M$136)*$AN$136</f>
        <v>0</v>
      </c>
      <c r="AN136" s="211" t="n">
        <v>40.5668658088235</v>
      </c>
      <c r="AO136" s="228" t="n">
        <f aca="false">AH136+AN136</f>
        <v>215.459291714422</v>
      </c>
    </row>
    <row r="137" customFormat="false" ht="15" hidden="false" customHeight="false" outlineLevel="0" collapsed="false">
      <c r="A137" s="92" t="s">
        <v>102</v>
      </c>
      <c r="B137" s="152" t="n">
        <v>28.9938985875365</v>
      </c>
      <c r="C137" s="152" t="n">
        <v>11.151177948904</v>
      </c>
      <c r="D137" s="152" t="n">
        <v>2.27788305178137</v>
      </c>
      <c r="E137" s="152" t="n">
        <v>97.5017538201024</v>
      </c>
      <c r="F137" s="152" t="n">
        <v>171.075286591676</v>
      </c>
      <c r="G137" s="121" t="n">
        <v>311</v>
      </c>
      <c r="H137" s="152" t="n">
        <v>0</v>
      </c>
      <c r="I137" s="152" t="n">
        <v>0</v>
      </c>
      <c r="J137" s="152" t="n">
        <v>4.12128279883382</v>
      </c>
      <c r="K137" s="152" t="n">
        <v>119.878717201166</v>
      </c>
      <c r="L137" s="152" t="n">
        <v>0</v>
      </c>
      <c r="M137" s="239" t="n">
        <v>124</v>
      </c>
      <c r="N137" s="228" t="n">
        <v>435</v>
      </c>
      <c r="AA137" s="65" t="n">
        <f aca="false">SUM(G130:G137)</f>
        <v>1822</v>
      </c>
      <c r="AB137" s="36" t="n">
        <f aca="false">SUM(M130:M137)</f>
        <v>4352</v>
      </c>
      <c r="AC137" s="152" t="n">
        <f aca="false">(B137/$G$137)*$AH$137</f>
        <v>40.2445496859933</v>
      </c>
      <c r="AD137" s="152" t="n">
        <f aca="false">(C137/$G$137)*$AH$137</f>
        <v>15.4782266919749</v>
      </c>
      <c r="AE137" s="152" t="n">
        <f aca="false">(D137/$G$137)*$AH$137</f>
        <v>3.16178168932771</v>
      </c>
      <c r="AF137" s="152" t="n">
        <f aca="false">(E137/$G$137)*$AH$137</f>
        <v>135.335859171811</v>
      </c>
      <c r="AG137" s="152" t="n">
        <f aca="false">(F137/$G$137)*$AH$137</f>
        <v>237.45850701995</v>
      </c>
      <c r="AH137" s="211" t="n">
        <v>431.678924259056</v>
      </c>
      <c r="AI137" s="120" t="n">
        <f aca="false">(H137/$M$137)*$AN$137</f>
        <v>0</v>
      </c>
      <c r="AJ137" s="120" t="n">
        <f aca="false">(I137/$M$137)*$AN$137</f>
        <v>0</v>
      </c>
      <c r="AK137" s="120" t="n">
        <f aca="false">(J137/$M$137)*$AN$137</f>
        <v>3.41199033184702</v>
      </c>
      <c r="AL137" s="120" t="n">
        <f aca="false">(K137/$M$137)*$AN$137</f>
        <v>99.2470170210942</v>
      </c>
      <c r="AM137" s="120" t="n">
        <f aca="false">(L137/$M$137)*$AN$137</f>
        <v>0</v>
      </c>
      <c r="AN137" s="211" t="n">
        <v>102.659007352941</v>
      </c>
      <c r="AO137" s="228" t="n">
        <f aca="false">AH137+AN137</f>
        <v>534.337931611997</v>
      </c>
      <c r="AP137" s="25" t="n">
        <v>2529</v>
      </c>
      <c r="AQ137" s="25" t="n">
        <v>3603</v>
      </c>
    </row>
    <row r="138" customFormat="false" ht="15" hidden="false" customHeight="false" outlineLevel="0" collapsed="false">
      <c r="A138" s="92" t="s">
        <v>123</v>
      </c>
      <c r="B138" s="152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21" t="n">
        <v>0</v>
      </c>
      <c r="H138" s="152" t="n">
        <v>216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239" t="n">
        <v>216</v>
      </c>
      <c r="N138" s="228" t="n">
        <v>216</v>
      </c>
      <c r="AC138" s="152" t="n">
        <f aca="false">(B138/$G$135)*$AH$135</f>
        <v>0</v>
      </c>
      <c r="AD138" s="152" t="n">
        <v>0</v>
      </c>
      <c r="AE138" s="152" t="n">
        <v>0</v>
      </c>
      <c r="AF138" s="152" t="n">
        <v>0</v>
      </c>
      <c r="AG138" s="152" t="n">
        <v>0</v>
      </c>
      <c r="AH138" s="211" t="n">
        <v>0</v>
      </c>
      <c r="AI138" s="120" t="n">
        <f aca="false">(H138/$M$138)*$AN$138</f>
        <v>215.941997851772</v>
      </c>
      <c r="AJ138" s="120" t="n">
        <f aca="false">(I138/$M$138)*$AN$138</f>
        <v>0</v>
      </c>
      <c r="AK138" s="120" t="n">
        <f aca="false">(J138/$M$138)*$AN$138</f>
        <v>0</v>
      </c>
      <c r="AL138" s="120" t="n">
        <f aca="false">(K138/$M$138)*$AN$138</f>
        <v>0</v>
      </c>
      <c r="AM138" s="120" t="n">
        <f aca="false">(L138/$M$138)*$AN$138</f>
        <v>0</v>
      </c>
      <c r="AN138" s="211" t="n">
        <v>215.941997851772</v>
      </c>
      <c r="AO138" s="228" t="n">
        <f aca="false">AH138+AN138</f>
        <v>215.941997851772</v>
      </c>
    </row>
    <row r="139" customFormat="false" ht="15" hidden="false" customHeight="false" outlineLevel="0" collapsed="false">
      <c r="A139" s="92" t="s">
        <v>132</v>
      </c>
      <c r="B139" s="152" t="n">
        <v>0</v>
      </c>
      <c r="C139" s="152" t="n">
        <v>0</v>
      </c>
      <c r="D139" s="152" t="n">
        <v>0</v>
      </c>
      <c r="E139" s="152" t="n">
        <v>1.08292313517607</v>
      </c>
      <c r="F139" s="152" t="n">
        <v>11.9170768648239</v>
      </c>
      <c r="G139" s="121" t="n">
        <v>13</v>
      </c>
      <c r="H139" s="152" t="n">
        <v>175.268438827759</v>
      </c>
      <c r="I139" s="152" t="n">
        <v>666.080400915132</v>
      </c>
      <c r="J139" s="152" t="n">
        <v>49.976141191851</v>
      </c>
      <c r="K139" s="152" t="n">
        <v>25.2394596361259</v>
      </c>
      <c r="L139" s="152" t="n">
        <v>6.43555942913171</v>
      </c>
      <c r="M139" s="239" t="n">
        <v>923</v>
      </c>
      <c r="N139" s="228" t="n">
        <v>936</v>
      </c>
      <c r="AC139" s="152" t="n">
        <f aca="false">(B139/$G$139)*$AH$139</f>
        <v>0</v>
      </c>
      <c r="AD139" s="152" t="n">
        <f aca="false">(C139/$G$139)*$AH$139</f>
        <v>0</v>
      </c>
      <c r="AE139" s="152" t="n">
        <f aca="false">(D139/$G$139)*$AH$139</f>
        <v>0</v>
      </c>
      <c r="AF139" s="152" t="n">
        <f aca="false">(E139/$G$139)*$AH$139</f>
        <v>0.914468425259792</v>
      </c>
      <c r="AG139" s="152" t="n">
        <f aca="false">(F139/$G$139)*$AH$139</f>
        <v>10.063309352518</v>
      </c>
      <c r="AH139" s="211" t="n">
        <v>10.9777777777778</v>
      </c>
      <c r="AI139" s="120" t="n">
        <f aca="false">(H139/$M$139)*$AN$139</f>
        <v>175.22137426309</v>
      </c>
      <c r="AJ139" s="120" t="n">
        <f aca="false">(I139/$M$139)*$AN$139</f>
        <v>665.901539368163</v>
      </c>
      <c r="AK139" s="120" t="n">
        <f aca="false">(J139/$M$139)*$AN$139</f>
        <v>49.9627211754192</v>
      </c>
      <c r="AL139" s="120" t="n">
        <f aca="false">(K139/$M$139)*$AN$139</f>
        <v>25.2326821227972</v>
      </c>
      <c r="AM139" s="120" t="n">
        <f aca="false">(L139/$M$139)*$AN$139</f>
        <v>6.43383129824312</v>
      </c>
      <c r="AN139" s="211" t="n">
        <v>922.752148227712</v>
      </c>
      <c r="AO139" s="228" t="n">
        <f aca="false">AH139+AN139</f>
        <v>933.72992600549</v>
      </c>
    </row>
    <row r="140" customFormat="false" ht="15" hidden="false" customHeight="false" outlineLevel="0" collapsed="false">
      <c r="A140" s="92" t="s">
        <v>104</v>
      </c>
      <c r="B140" s="152" t="n">
        <v>0.657548061771195</v>
      </c>
      <c r="C140" s="152" t="n">
        <v>0.560731169240467</v>
      </c>
      <c r="D140" s="152" t="n">
        <v>1.19810904506776</v>
      </c>
      <c r="E140" s="152" t="n">
        <v>24.0912700913962</v>
      </c>
      <c r="F140" s="152" t="n">
        <v>5.49234163252443</v>
      </c>
      <c r="G140" s="121" t="n">
        <v>32</v>
      </c>
      <c r="H140" s="152" t="n">
        <v>743.523668921716</v>
      </c>
      <c r="I140" s="152" t="n">
        <v>350.969836626434</v>
      </c>
      <c r="J140" s="152" t="n">
        <v>215.647775508069</v>
      </c>
      <c r="K140" s="152" t="n">
        <v>596.604204674185</v>
      </c>
      <c r="L140" s="152" t="n">
        <v>602.254514269596</v>
      </c>
      <c r="M140" s="239" t="n">
        <v>2509</v>
      </c>
      <c r="N140" s="228" t="n">
        <v>2541</v>
      </c>
      <c r="AC140" s="152" t="n">
        <f aca="false">(B140/$G$140)*$AH$140</f>
        <v>0.555262807717898</v>
      </c>
      <c r="AD140" s="152" t="n">
        <f aca="false">(C140/$G$140)*$AH$140</f>
        <v>0.47350632069195</v>
      </c>
      <c r="AE140" s="152" t="n">
        <f aca="false">(D140/$G$140)*$AH$140</f>
        <v>1.01173652694611</v>
      </c>
      <c r="AF140" s="152" t="n">
        <f aca="false">(E140/$G$140)*$AH$140</f>
        <v>20.3437391882901</v>
      </c>
      <c r="AG140" s="152" t="n">
        <f aca="false">(F140/$G$140)*$AH$140</f>
        <v>4.63797737857618</v>
      </c>
      <c r="AH140" s="211" t="n">
        <v>27.0222222222222</v>
      </c>
      <c r="AI140" s="120" t="n">
        <f aca="false">(H140/$M$140)*$AN$140</f>
        <v>743.32401165294</v>
      </c>
      <c r="AJ140" s="120" t="n">
        <f aca="false">(I140/$M$140)*$AN$140</f>
        <v>350.875591235288</v>
      </c>
      <c r="AK140" s="120" t="n">
        <f aca="false">(J140/$M$140)*$AN$140</f>
        <v>215.589867942143</v>
      </c>
      <c r="AL140" s="120" t="n">
        <f aca="false">(K140/$M$140)*$AN$140</f>
        <v>596.443999463478</v>
      </c>
      <c r="AM140" s="120" t="n">
        <f aca="false">(L140/$M$140)*$AN$140</f>
        <v>602.092791789932</v>
      </c>
      <c r="AN140" s="211" t="n">
        <v>2508.32626208378</v>
      </c>
      <c r="AO140" s="228" t="n">
        <f aca="false">AH140+AN140</f>
        <v>2535.348484306</v>
      </c>
    </row>
    <row r="141" customFormat="false" ht="15" hidden="false" customHeight="false" outlineLevel="0" collapsed="false">
      <c r="A141" s="92" t="s">
        <v>179</v>
      </c>
      <c r="B141" s="152" t="n">
        <v>0</v>
      </c>
      <c r="C141" s="152" t="n">
        <v>0</v>
      </c>
      <c r="D141" s="152" t="n">
        <v>0</v>
      </c>
      <c r="E141" s="152" t="n">
        <v>0</v>
      </c>
      <c r="F141" s="152" t="n">
        <v>0</v>
      </c>
      <c r="G141" s="121" t="n">
        <v>0</v>
      </c>
      <c r="H141" s="152" t="n">
        <v>0</v>
      </c>
      <c r="I141" s="152" t="n">
        <v>0</v>
      </c>
      <c r="J141" s="152" t="n">
        <v>0</v>
      </c>
      <c r="K141" s="152" t="n">
        <v>3</v>
      </c>
      <c r="L141" s="152" t="n">
        <v>0</v>
      </c>
      <c r="M141" s="239" t="n">
        <v>3</v>
      </c>
      <c r="N141" s="228" t="n">
        <v>3</v>
      </c>
      <c r="AC141" s="152" t="n">
        <v>0</v>
      </c>
      <c r="AD141" s="152" t="n">
        <v>0</v>
      </c>
      <c r="AE141" s="152" t="n">
        <v>0</v>
      </c>
      <c r="AF141" s="152" t="n">
        <v>0</v>
      </c>
      <c r="AG141" s="152" t="n">
        <v>0</v>
      </c>
      <c r="AH141" s="211" t="n">
        <v>0</v>
      </c>
      <c r="AI141" s="120" t="n">
        <f aca="false">(H141/$M$141)*$AN$141</f>
        <v>0</v>
      </c>
      <c r="AJ141" s="120" t="n">
        <f aca="false">(I141/$M$141)*$AN$141</f>
        <v>0</v>
      </c>
      <c r="AK141" s="120" t="n">
        <f aca="false">(J141/$M$141)*$AN$141</f>
        <v>0</v>
      </c>
      <c r="AL141" s="120" t="n">
        <f aca="false">(K141/$M$141)*$AN$141</f>
        <v>2.99919441460795</v>
      </c>
      <c r="AM141" s="120" t="n">
        <f aca="false">(L141/$M$141)*$AN$141</f>
        <v>0</v>
      </c>
      <c r="AN141" s="211" t="n">
        <v>2.99919441460795</v>
      </c>
      <c r="AO141" s="228" t="n">
        <f aca="false">AH141+AN141</f>
        <v>2.99919441460795</v>
      </c>
    </row>
    <row r="142" customFormat="false" ht="15" hidden="false" customHeight="false" outlineLevel="0" collapsed="false">
      <c r="A142" s="92" t="s">
        <v>103</v>
      </c>
      <c r="B142" s="152" t="n">
        <v>0</v>
      </c>
      <c r="C142" s="152" t="n">
        <v>0</v>
      </c>
      <c r="D142" s="152" t="n">
        <v>0</v>
      </c>
      <c r="E142" s="152" t="n">
        <v>0</v>
      </c>
      <c r="F142" s="152" t="n">
        <v>0</v>
      </c>
      <c r="G142" s="121" t="n">
        <v>0</v>
      </c>
      <c r="H142" s="152" t="n">
        <v>0</v>
      </c>
      <c r="I142" s="152" t="n">
        <v>4</v>
      </c>
      <c r="J142" s="152" t="n">
        <v>10</v>
      </c>
      <c r="K142" s="152" t="n">
        <v>54</v>
      </c>
      <c r="L142" s="152" t="n">
        <v>0</v>
      </c>
      <c r="M142" s="239" t="n">
        <v>64</v>
      </c>
      <c r="N142" s="228" t="n">
        <v>64</v>
      </c>
      <c r="AC142" s="152" t="n">
        <v>0</v>
      </c>
      <c r="AD142" s="152" t="n">
        <v>0</v>
      </c>
      <c r="AE142" s="152" t="n">
        <v>0</v>
      </c>
      <c r="AF142" s="152" t="n">
        <v>0</v>
      </c>
      <c r="AG142" s="152" t="n">
        <v>0</v>
      </c>
      <c r="AH142" s="211" t="n">
        <v>0</v>
      </c>
      <c r="AI142" s="120" t="n">
        <f aca="false">(H142/$M$142)*$AN$142</f>
        <v>0</v>
      </c>
      <c r="AJ142" s="120" t="n">
        <f aca="false">(I142/$M$142)*$AN$142</f>
        <v>3.99892588614393</v>
      </c>
      <c r="AK142" s="120" t="n">
        <f aca="false">(J142/$M$142)*$AN$142</f>
        <v>9.99731471535983</v>
      </c>
      <c r="AL142" s="120" t="n">
        <f aca="false">(K142/$M$142)*$AN$142</f>
        <v>53.9854994629431</v>
      </c>
      <c r="AM142" s="120" t="n">
        <f aca="false">(L142/$M$142)*$AN$142</f>
        <v>0</v>
      </c>
      <c r="AN142" s="211" t="n">
        <v>63.9828141783029</v>
      </c>
      <c r="AO142" s="228" t="n">
        <f aca="false">AH142+AN142</f>
        <v>63.9828141783029</v>
      </c>
    </row>
    <row r="143" customFormat="false" ht="15" hidden="false" customHeight="false" outlineLevel="0" collapsed="false">
      <c r="A143" s="92" t="s">
        <v>146</v>
      </c>
      <c r="B143" s="152" t="n">
        <v>0</v>
      </c>
      <c r="C143" s="152" t="n">
        <v>0</v>
      </c>
      <c r="D143" s="152" t="n">
        <v>0</v>
      </c>
      <c r="E143" s="152" t="n">
        <v>0</v>
      </c>
      <c r="F143" s="152" t="n">
        <v>0</v>
      </c>
      <c r="G143" s="121" t="n">
        <v>0</v>
      </c>
      <c r="H143" s="152" t="n">
        <v>0</v>
      </c>
      <c r="I143" s="152" t="n">
        <v>5</v>
      </c>
      <c r="J143" s="152" t="n">
        <v>0</v>
      </c>
      <c r="K143" s="152" t="n">
        <v>4</v>
      </c>
      <c r="L143" s="152" t="n">
        <v>0</v>
      </c>
      <c r="M143" s="239" t="n">
        <v>9</v>
      </c>
      <c r="N143" s="228" t="n">
        <v>9</v>
      </c>
      <c r="AA143" s="65" t="n">
        <f aca="false">SUM(G138:G143)</f>
        <v>45</v>
      </c>
      <c r="AB143" s="36" t="n">
        <f aca="false">SUM(M138:M143)</f>
        <v>3724</v>
      </c>
      <c r="AC143" s="152" t="n">
        <v>0</v>
      </c>
      <c r="AD143" s="152" t="n">
        <v>0</v>
      </c>
      <c r="AE143" s="152" t="n">
        <v>0</v>
      </c>
      <c r="AF143" s="152" t="n">
        <v>0</v>
      </c>
      <c r="AG143" s="152" t="n">
        <v>0</v>
      </c>
      <c r="AH143" s="211" t="n">
        <v>0</v>
      </c>
      <c r="AI143" s="120" t="n">
        <f aca="false">(H143/$M$143)*$AN$143</f>
        <v>0</v>
      </c>
      <c r="AJ143" s="120" t="n">
        <f aca="false">(I143/$M$143)*$AN$143</f>
        <v>4.99865735767991</v>
      </c>
      <c r="AK143" s="120" t="n">
        <f aca="false">(J143/$M$143)*$AN$143</f>
        <v>0</v>
      </c>
      <c r="AL143" s="120" t="n">
        <f aca="false">(K143/$M$143)*$AN$143</f>
        <v>3.99892588614393</v>
      </c>
      <c r="AM143" s="120" t="n">
        <f aca="false">(L143/$M$143)*$AN$143</f>
        <v>0</v>
      </c>
      <c r="AN143" s="211" t="n">
        <v>8.99758324382385</v>
      </c>
      <c r="AO143" s="228" t="n">
        <f aca="false">AH143+AN143</f>
        <v>8.99758324382385</v>
      </c>
      <c r="AP143" s="25" t="n">
        <v>38</v>
      </c>
      <c r="AQ143" s="25" t="n">
        <v>3723</v>
      </c>
    </row>
    <row r="144" customFormat="false" ht="15" hidden="false" customHeight="false" outlineLevel="0" collapsed="false">
      <c r="A144" s="92" t="s">
        <v>105</v>
      </c>
      <c r="B144" s="152" t="n">
        <v>0</v>
      </c>
      <c r="C144" s="152" t="n">
        <v>0</v>
      </c>
      <c r="D144" s="152" t="n">
        <v>0</v>
      </c>
      <c r="E144" s="152" t="n">
        <v>81</v>
      </c>
      <c r="F144" s="152" t="n">
        <v>0</v>
      </c>
      <c r="G144" s="121" t="n">
        <v>81</v>
      </c>
      <c r="H144" s="152" t="n">
        <v>0.984229809377157</v>
      </c>
      <c r="I144" s="152" t="n">
        <v>13.9198215897627</v>
      </c>
      <c r="J144" s="152" t="n">
        <v>2.35512132958105</v>
      </c>
      <c r="K144" s="152" t="n">
        <v>20.0361068337493</v>
      </c>
      <c r="L144" s="152" t="n">
        <v>293.70472043753</v>
      </c>
      <c r="M144" s="239" t="n">
        <v>331</v>
      </c>
      <c r="N144" s="228" t="n">
        <v>412</v>
      </c>
      <c r="AC144" s="152" t="n">
        <f aca="false">(B144/$G$144)*$AH$144</f>
        <v>0</v>
      </c>
      <c r="AD144" s="152" t="n">
        <f aca="false">(C144/$G$144)*$AH$144</f>
        <v>0</v>
      </c>
      <c r="AE144" s="152" t="n">
        <f aca="false">(D144/$G$144)*$AH$144</f>
        <v>0</v>
      </c>
      <c r="AF144" s="152" t="n">
        <f aca="false">(E144/$G$144)*$AH$144</f>
        <v>94.7150757077024</v>
      </c>
      <c r="AG144" s="152" t="n">
        <f aca="false">(F144/$G$144)*$AH$144</f>
        <v>0</v>
      </c>
      <c r="AH144" s="211" t="n">
        <v>94.7150757077024</v>
      </c>
      <c r="AI144" s="120" t="n">
        <f aca="false">(H144/$M$144)*$AN$144</f>
        <v>0.917144117421478</v>
      </c>
      <c r="AJ144" s="120" t="n">
        <f aca="false">(I144/$M$144)*$AN$144</f>
        <v>12.9710382321038</v>
      </c>
      <c r="AK144" s="120" t="n">
        <f aca="false">(J144/$M$144)*$AN$144</f>
        <v>2.19459485240139</v>
      </c>
      <c r="AL144" s="120" t="n">
        <f aca="false">(K144/$M$144)*$AN$144</f>
        <v>18.6704338189372</v>
      </c>
      <c r="AM144" s="120" t="n">
        <f aca="false">(L144/$M$144)*$AN$144</f>
        <v>273.685631182684</v>
      </c>
      <c r="AN144" s="211" t="n">
        <v>308.438842203548</v>
      </c>
      <c r="AO144" s="228" t="n">
        <f aca="false">AH144+AN144</f>
        <v>403.153917911251</v>
      </c>
    </row>
    <row r="145" customFormat="false" ht="15" hidden="false" customHeight="false" outlineLevel="0" collapsed="false">
      <c r="A145" s="92" t="s">
        <v>106</v>
      </c>
      <c r="B145" s="152" t="n">
        <v>30.4503392967304</v>
      </c>
      <c r="C145" s="152" t="n">
        <v>0</v>
      </c>
      <c r="D145" s="152" t="n">
        <v>0</v>
      </c>
      <c r="E145" s="152" t="n">
        <v>2370.55891425046</v>
      </c>
      <c r="F145" s="152" t="n">
        <v>66.9907464528069</v>
      </c>
      <c r="G145" s="121" t="n">
        <v>2468</v>
      </c>
      <c r="H145" s="152" t="n">
        <v>1153.41956672044</v>
      </c>
      <c r="I145" s="152" t="n">
        <v>1312.58642544365</v>
      </c>
      <c r="J145" s="152" t="n">
        <v>1926.5671813782</v>
      </c>
      <c r="K145" s="152" t="n">
        <v>1090.40101405854</v>
      </c>
      <c r="L145" s="152" t="n">
        <v>767.02581239917</v>
      </c>
      <c r="M145" s="239" t="n">
        <v>6250</v>
      </c>
      <c r="N145" s="228" t="n">
        <v>8718</v>
      </c>
      <c r="AC145" s="152" t="n">
        <f aca="false">(B145/$G$145)*$AH$145</f>
        <v>35.6062492816673</v>
      </c>
      <c r="AD145" s="152" t="n">
        <f aca="false">(C145/$G$145)*$AH$145</f>
        <v>0</v>
      </c>
      <c r="AE145" s="152" t="n">
        <f aca="false">(D145/$G$145)*$AH$145</f>
        <v>0</v>
      </c>
      <c r="AF145" s="152" t="n">
        <f aca="false">(E145/$G$145)*$AH$145</f>
        <v>2771.9465065778</v>
      </c>
      <c r="AG145" s="152" t="n">
        <f aca="false">(F145/$G$145)*$AH$145</f>
        <v>78.333748419668</v>
      </c>
      <c r="AH145" s="211" t="n">
        <v>2885.88650427913</v>
      </c>
      <c r="AI145" s="120" t="n">
        <f aca="false">(H145/$M$145)*$AN$145</f>
        <v>1074.80179980112</v>
      </c>
      <c r="AJ145" s="120" t="n">
        <f aca="false">(I145/$M$145)*$AN$145</f>
        <v>1223.11975032004</v>
      </c>
      <c r="AK145" s="120" t="n">
        <f aca="false">(J145/$M$145)*$AN$145</f>
        <v>1795.25121103216</v>
      </c>
      <c r="AL145" s="120" t="n">
        <f aca="false">(K145/$M$145)*$AN$145</f>
        <v>1016.0786293468</v>
      </c>
      <c r="AM145" s="120" t="n">
        <f aca="false">(L145/$M$145)*$AN$145</f>
        <v>714.744874672616</v>
      </c>
      <c r="AN145" s="211" t="n">
        <v>5823.99626517274</v>
      </c>
      <c r="AO145" s="228" t="n">
        <f aca="false">AH145+AN145</f>
        <v>8709.88276945187</v>
      </c>
    </row>
    <row r="146" customFormat="false" ht="15" hidden="false" customHeight="false" outlineLevel="0" collapsed="false">
      <c r="A146" s="92" t="s">
        <v>107</v>
      </c>
      <c r="B146" s="152" t="n">
        <v>14.5982972425495</v>
      </c>
      <c r="C146" s="152" t="n">
        <v>24.5035393136647</v>
      </c>
      <c r="D146" s="152" t="n">
        <v>51.3079539253866</v>
      </c>
      <c r="E146" s="152" t="n">
        <v>148.769066323823</v>
      </c>
      <c r="F146" s="152" t="n">
        <v>109.821143194576</v>
      </c>
      <c r="G146" s="121" t="n">
        <v>349</v>
      </c>
      <c r="H146" s="152" t="n">
        <v>2157.60683242917</v>
      </c>
      <c r="I146" s="152" t="n">
        <v>2113.62865280289</v>
      </c>
      <c r="J146" s="152" t="n">
        <v>829.714740807716</v>
      </c>
      <c r="K146" s="152" t="n">
        <v>1176.54077154913</v>
      </c>
      <c r="L146" s="152" t="n">
        <v>605.509002411091</v>
      </c>
      <c r="M146" s="239" t="n">
        <v>6883</v>
      </c>
      <c r="N146" s="228" t="n">
        <v>7232</v>
      </c>
      <c r="AC146" s="152" t="n">
        <f aca="false">(B146/$G$146)*$AH$146</f>
        <v>17.0701089942175</v>
      </c>
      <c r="AD146" s="152" t="n">
        <f aca="false">(C146/$G$146)*$AH$146</f>
        <v>28.6525256938322</v>
      </c>
      <c r="AE146" s="152" t="n">
        <f aca="false">(D146/$G$146)*$AH$146</f>
        <v>59.9955153142013</v>
      </c>
      <c r="AF146" s="152" t="n">
        <f aca="false">(E146/$G$146)*$AH$146</f>
        <v>173.958930615125</v>
      </c>
      <c r="AG146" s="152" t="n">
        <f aca="false">(F146/$G$146)*$AH$146</f>
        <v>128.416270271367</v>
      </c>
      <c r="AH146" s="211" t="n">
        <v>408.093350888743</v>
      </c>
      <c r="AI146" s="120" t="n">
        <f aca="false">(H146/$M$146)*$AN$146</f>
        <v>1931.67532544945</v>
      </c>
      <c r="AJ146" s="120" t="n">
        <f aca="false">(I146/$M$146)*$AN$146</f>
        <v>1892.30227417549</v>
      </c>
      <c r="AK146" s="120" t="n">
        <f aca="false">(J146/$M$146)*$AN$146</f>
        <v>742.83204330396</v>
      </c>
      <c r="AL146" s="120" t="n">
        <f aca="false">(K146/$M$146)*$AN$146</f>
        <v>1053.34055474229</v>
      </c>
      <c r="AM146" s="120" t="n">
        <f aca="false">(L146/$M$146)*$AN$146</f>
        <v>542.103770582776</v>
      </c>
      <c r="AN146" s="211" t="n">
        <v>6162.25396825397</v>
      </c>
      <c r="AO146" s="228" t="n">
        <f aca="false">AH146+AN146</f>
        <v>6570.34731914271</v>
      </c>
    </row>
    <row r="147" customFormat="false" ht="15" hidden="false" customHeight="false" outlineLevel="0" collapsed="false">
      <c r="A147" s="92" t="s">
        <v>108</v>
      </c>
      <c r="B147" s="152" t="n">
        <v>273.151112191564</v>
      </c>
      <c r="C147" s="152" t="n">
        <v>305.993428143106</v>
      </c>
      <c r="D147" s="152" t="n">
        <v>184.524654592602</v>
      </c>
      <c r="E147" s="152" t="n">
        <v>1531.77654065881</v>
      </c>
      <c r="F147" s="152" t="n">
        <v>1917.55426441392</v>
      </c>
      <c r="G147" s="121" t="n">
        <v>4213</v>
      </c>
      <c r="H147" s="152" t="n">
        <v>2510.30772468522</v>
      </c>
      <c r="I147" s="152" t="n">
        <v>3415.39029961451</v>
      </c>
      <c r="J147" s="152" t="n">
        <v>3112.5026974032</v>
      </c>
      <c r="K147" s="152" t="n">
        <v>4800.75153605692</v>
      </c>
      <c r="L147" s="152" t="n">
        <v>845.047742240154</v>
      </c>
      <c r="M147" s="239" t="n">
        <v>14684</v>
      </c>
      <c r="N147" s="228" t="n">
        <v>18897</v>
      </c>
      <c r="AC147" s="152" t="n">
        <f aca="false">(B147/$G$147)*$AH$147</f>
        <v>319.401583590952</v>
      </c>
      <c r="AD147" s="152" t="n">
        <f aca="false">(C147/$G$147)*$AH$147</f>
        <v>357.804823612762</v>
      </c>
      <c r="AE147" s="152" t="n">
        <f aca="false">(D147/$G$147)*$AH$147</f>
        <v>215.768723823159</v>
      </c>
      <c r="AF147" s="152" t="n">
        <f aca="false">(E147/$G$147)*$AH$147</f>
        <v>1791.13988908372</v>
      </c>
      <c r="AG147" s="152" t="n">
        <f aca="false">(F147/$G$147)*$AH$147</f>
        <v>2242.23823861225</v>
      </c>
      <c r="AH147" s="211" t="n">
        <v>4926.35325872284</v>
      </c>
      <c r="AI147" s="120" t="n">
        <f aca="false">(H147/$M$147)*$AN$147</f>
        <v>2339.20365008016</v>
      </c>
      <c r="AJ147" s="120" t="n">
        <f aca="false">(I147/$M$147)*$AN$147</f>
        <v>3182.59525584994</v>
      </c>
      <c r="AK147" s="120" t="n">
        <f aca="false">(J147/$M$147)*$AN$147</f>
        <v>2900.35265360261</v>
      </c>
      <c r="AL147" s="120" t="n">
        <f aca="false">(K147/$M$147)*$AN$147</f>
        <v>4473.52944256284</v>
      </c>
      <c r="AM147" s="120" t="n">
        <f aca="false">(L147/$M$147)*$AN$147</f>
        <v>787.448783151889</v>
      </c>
      <c r="AN147" s="211" t="n">
        <v>13683.1297852474</v>
      </c>
      <c r="AO147" s="228" t="n">
        <f aca="false">AH147+AN147</f>
        <v>18609.4830439703</v>
      </c>
    </row>
    <row r="148" customFormat="false" ht="15" hidden="false" customHeight="false" outlineLevel="0" collapsed="false">
      <c r="A148" s="92" t="s">
        <v>34</v>
      </c>
      <c r="B148" s="152" t="n">
        <v>15.312895720681</v>
      </c>
      <c r="C148" s="152" t="n">
        <v>22.6464451326156</v>
      </c>
      <c r="D148" s="152" t="n">
        <v>27.8413555188293</v>
      </c>
      <c r="E148" s="152" t="n">
        <v>95.1581727452144</v>
      </c>
      <c r="F148" s="152" t="n">
        <v>73.0411308826597</v>
      </c>
      <c r="G148" s="62" t="n">
        <v>234</v>
      </c>
      <c r="H148" s="152" t="n">
        <v>41.6912471276374</v>
      </c>
      <c r="I148" s="152" t="n">
        <v>112.212844973656</v>
      </c>
      <c r="J148" s="152" t="n">
        <v>377.415500313349</v>
      </c>
      <c r="K148" s="152" t="n">
        <v>764.339530673352</v>
      </c>
      <c r="L148" s="152" t="n">
        <v>17.3408769120071</v>
      </c>
      <c r="M148" s="239" t="n">
        <v>1313</v>
      </c>
      <c r="N148" s="228" t="n">
        <v>1547</v>
      </c>
      <c r="AC148" s="152" t="n">
        <f aca="false">(B148/$G$148)*$AH$148</f>
        <v>17.9057046603512</v>
      </c>
      <c r="AD148" s="152" t="n">
        <f aca="false">(C148/$G$148)*$AH$148</f>
        <v>26.4809847561236</v>
      </c>
      <c r="AE148" s="152" t="n">
        <f aca="false">(D148/$G$148)*$AH$148</f>
        <v>32.5555073551973</v>
      </c>
      <c r="AF148" s="152" t="n">
        <f aca="false">(E148/$G$148)*$AH$148</f>
        <v>111.270537478637</v>
      </c>
      <c r="AG148" s="152" t="n">
        <f aca="false">(F148/$G$148)*$AH$148</f>
        <v>85.4085955719422</v>
      </c>
      <c r="AH148" s="211" t="n">
        <v>273.621329822252</v>
      </c>
      <c r="AI148" s="120" t="n">
        <f aca="false">(H148/$M$148)*$AN$148</f>
        <v>38.8495468098806</v>
      </c>
      <c r="AJ148" s="120" t="n">
        <f aca="false">(I148/$M$148)*$AN$148</f>
        <v>104.564350404956</v>
      </c>
      <c r="AK148" s="120" t="n">
        <f aca="false">(J148/$M$148)*$AN$148</f>
        <v>351.690634278919</v>
      </c>
      <c r="AL148" s="120" t="n">
        <f aca="false">(K148/$M$148)*$AN$148</f>
        <v>712.241691514477</v>
      </c>
      <c r="AM148" s="120" t="n">
        <f aca="false">(L148/$M$148)*$AN$148</f>
        <v>16.1589123792559</v>
      </c>
      <c r="AN148" s="211" t="n">
        <v>1223.50513538749</v>
      </c>
      <c r="AO148" s="228" t="n">
        <f aca="false">AH148+AN148</f>
        <v>1497.12646520974</v>
      </c>
    </row>
    <row r="149" customFormat="false" ht="15" hidden="false" customHeight="false" outlineLevel="0" collapsed="false">
      <c r="A149" s="92" t="s">
        <v>109</v>
      </c>
      <c r="B149" s="152" t="n">
        <v>0.095783790944921</v>
      </c>
      <c r="C149" s="152" t="n">
        <v>0.892657238432749</v>
      </c>
      <c r="D149" s="152" t="n">
        <v>4.86748584108899</v>
      </c>
      <c r="E149" s="152" t="n">
        <v>4.32577087404365</v>
      </c>
      <c r="F149" s="152" t="n">
        <v>1.81830225548968</v>
      </c>
      <c r="G149" s="245" t="n">
        <v>12</v>
      </c>
      <c r="H149" s="152" t="n">
        <v>952.817991266375</v>
      </c>
      <c r="I149" s="152" t="n">
        <v>313.303056768559</v>
      </c>
      <c r="J149" s="152" t="n">
        <v>130.466375545852</v>
      </c>
      <c r="K149" s="152" t="n">
        <v>142.042969432314</v>
      </c>
      <c r="L149" s="152" t="n">
        <v>302.3696069869</v>
      </c>
      <c r="M149" s="239" t="n">
        <v>1841</v>
      </c>
      <c r="N149" s="228" t="n">
        <v>1853</v>
      </c>
      <c r="AC149" s="152" t="n">
        <f aca="false">(B149/$G$149)*$AH$149</f>
        <v>0.112002086554555</v>
      </c>
      <c r="AD149" s="152" t="n">
        <f aca="false">(C149/$G$149)*$AH$149</f>
        <v>1.04380367801465</v>
      </c>
      <c r="AE149" s="152" t="n">
        <f aca="false">(D149/$G$149)*$AH$149</f>
        <v>5.69165790055449</v>
      </c>
      <c r="AF149" s="152" t="n">
        <f aca="false">(E149/$G$149)*$AH$149</f>
        <v>5.05821871394097</v>
      </c>
      <c r="AG149" s="152" t="n">
        <f aca="false">(F149/$G$149)*$AH$149</f>
        <v>2.1261806887431</v>
      </c>
      <c r="AH149" s="211" t="n">
        <v>14.0318630678078</v>
      </c>
      <c r="AI149" s="120" t="n">
        <f aca="false">(H149/$M$149)*$AN$149</f>
        <v>887.873347603962</v>
      </c>
      <c r="AJ149" s="120" t="n">
        <f aca="false">(I149/$M$149)*$AN$149</f>
        <v>291.948133197966</v>
      </c>
      <c r="AK149" s="120" t="n">
        <f aca="false">(J149/$M$149)*$AN$149</f>
        <v>121.573709425546</v>
      </c>
      <c r="AL149" s="120" t="n">
        <f aca="false">(K149/$M$149)*$AN$149</f>
        <v>132.361235754855</v>
      </c>
      <c r="AM149" s="120" t="n">
        <f aca="false">(L149/$M$149)*$AN$149</f>
        <v>281.759913886952</v>
      </c>
      <c r="AN149" s="211" t="n">
        <v>1715.51633986928</v>
      </c>
      <c r="AO149" s="228" t="n">
        <f aca="false">AH149+AN149</f>
        <v>1729.54820293709</v>
      </c>
    </row>
    <row r="150" customFormat="false" ht="15" hidden="false" customHeight="false" outlineLevel="0" collapsed="false">
      <c r="A150" s="92" t="s">
        <v>110</v>
      </c>
      <c r="B150" s="152" t="n">
        <v>5.08725208493938</v>
      </c>
      <c r="C150" s="152" t="n">
        <v>0</v>
      </c>
      <c r="D150" s="152" t="n">
        <v>17.129861938468</v>
      </c>
      <c r="E150" s="152" t="n">
        <v>193.982759829</v>
      </c>
      <c r="F150" s="152" t="n">
        <v>21.8001261475927</v>
      </c>
      <c r="G150" s="245" t="n">
        <v>238</v>
      </c>
      <c r="H150" s="152" t="n">
        <v>249.62217065011</v>
      </c>
      <c r="I150" s="152" t="n">
        <v>336.657343500407</v>
      </c>
      <c r="J150" s="152" t="n">
        <v>184.329244401579</v>
      </c>
      <c r="K150" s="152" t="n">
        <v>201.239880647397</v>
      </c>
      <c r="L150" s="152" t="n">
        <v>126.151360800506</v>
      </c>
      <c r="M150" s="239" t="n">
        <v>1098</v>
      </c>
      <c r="N150" s="228" t="n">
        <v>1336</v>
      </c>
      <c r="AA150" s="65" t="n">
        <f aca="false">SUM(G144:G150)</f>
        <v>7595</v>
      </c>
      <c r="AB150" s="65" t="n">
        <f aca="false">SUM(L144:L150)</f>
        <v>2957.14912218736</v>
      </c>
      <c r="AC150" s="152" t="n">
        <f aca="false">(B150/$G$150)*$AH$150</f>
        <v>5.94863538727408</v>
      </c>
      <c r="AD150" s="152" t="n">
        <f aca="false">(C150/$G$150)*$AH$150</f>
        <v>0</v>
      </c>
      <c r="AE150" s="152" t="n">
        <f aca="false">(D150/$G$150)*$AH$150</f>
        <v>20.0303230909196</v>
      </c>
      <c r="AF150" s="152" t="n">
        <f aca="false">(E150/$G$150)*$AH$150</f>
        <v>226.828293619664</v>
      </c>
      <c r="AG150" s="152" t="n">
        <f aca="false">(F150/$G$150)*$AH$150</f>
        <v>25.491365413663</v>
      </c>
      <c r="AH150" s="211" t="n">
        <v>278.298617511521</v>
      </c>
      <c r="AI150" s="120" t="n">
        <f aca="false">(H150/$M$150)*$AN$150</f>
        <v>232.607774331288</v>
      </c>
      <c r="AJ150" s="120" t="n">
        <f aca="false">(I150/$M$150)*$AN$150</f>
        <v>313.710577790295</v>
      </c>
      <c r="AK150" s="120" t="n">
        <f aca="false">(J150/$M$150)*$AN$150</f>
        <v>171.765252953106</v>
      </c>
      <c r="AL150" s="120" t="n">
        <f aca="false">(K150/$M$150)*$AN$150</f>
        <v>187.52325012708</v>
      </c>
      <c r="AM150" s="120" t="n">
        <f aca="false">(L150/$M$150)*$AN$150</f>
        <v>117.552808663777</v>
      </c>
      <c r="AN150" s="211" t="n">
        <v>1023.15966386555</v>
      </c>
      <c r="AO150" s="228" t="n">
        <f aca="false">AH150+AN150</f>
        <v>1301.45828137707</v>
      </c>
      <c r="AP150" s="25" t="n">
        <v>8881</v>
      </c>
      <c r="AQ150" s="25" t="n">
        <v>29940</v>
      </c>
    </row>
    <row r="151" customFormat="false" ht="15.75" hidden="false" customHeight="false" outlineLevel="0" collapsed="false">
      <c r="A151" s="231" t="s">
        <v>124</v>
      </c>
      <c r="B151" s="232" t="n">
        <v>377.044135563695</v>
      </c>
      <c r="C151" s="232" t="n">
        <v>395.435077181033</v>
      </c>
      <c r="D151" s="232" t="n">
        <v>524.239771090985</v>
      </c>
      <c r="E151" s="232" t="n">
        <v>5227.32276416103</v>
      </c>
      <c r="F151" s="232" t="n">
        <v>2938.95825200326</v>
      </c>
      <c r="G151" s="232" t="n">
        <v>9462</v>
      </c>
      <c r="H151" s="232" t="n">
        <v>9481.25318334079</v>
      </c>
      <c r="I151" s="232" t="n">
        <v>8885.99344491166</v>
      </c>
      <c r="J151" s="232" t="n">
        <v>7599.42967602662</v>
      </c>
      <c r="K151" s="232" t="n">
        <v>10013.7036304508</v>
      </c>
      <c r="L151" s="232" t="n">
        <v>4499.62006527015</v>
      </c>
      <c r="M151" s="244" t="n">
        <v>40476</v>
      </c>
      <c r="N151" s="228" t="n">
        <v>49938</v>
      </c>
      <c r="AC151" s="232" t="n">
        <f aca="false">SUM(AC130:AC150)</f>
        <v>448.91584990662</v>
      </c>
      <c r="AD151" s="232" t="n">
        <f aca="false">SUM(AD130:AD150)</f>
        <v>469.752570773426</v>
      </c>
      <c r="AE151" s="232" t="n">
        <f aca="false">SUM(AE130:AE150)</f>
        <v>664.531848056266</v>
      </c>
      <c r="AF151" s="232" t="n">
        <f aca="false">SUM(AF130:AF150)</f>
        <v>6274.09229424774</v>
      </c>
      <c r="AG151" s="232" t="n">
        <f aca="false">SUM(AG130:AG150)</f>
        <v>3590.70743701595</v>
      </c>
      <c r="AH151" s="217" t="n">
        <v>11448</v>
      </c>
      <c r="AI151" s="232" t="n">
        <f aca="false">SUM(AI130:AI150)</f>
        <v>8700.13122021234</v>
      </c>
      <c r="AJ151" s="232" t="n">
        <f aca="false">SUM(AJ130:AJ150)</f>
        <v>8247.5393750506</v>
      </c>
      <c r="AK151" s="232" t="n">
        <f aca="false">SUM(AK130:AK150)</f>
        <v>6990.78697893063</v>
      </c>
      <c r="AL151" s="232" t="n">
        <f aca="false">SUM(AL130:AL150)</f>
        <v>9216.48731524466</v>
      </c>
      <c r="AM151" s="232" t="n">
        <f aca="false">SUM(AM130:AM150)</f>
        <v>4115.05403644792</v>
      </c>
      <c r="AN151" s="217" t="n">
        <v>37266</v>
      </c>
      <c r="AO151" s="228" t="n">
        <f aca="false">AH151+AN151</f>
        <v>48714</v>
      </c>
    </row>
    <row r="152" customFormat="false" ht="15.75" hidden="false" customHeight="false" outlineLevel="0" collapsed="false">
      <c r="AG152" s="65"/>
      <c r="AN152" s="246"/>
    </row>
  </sheetData>
  <mergeCells count="27">
    <mergeCell ref="B1:Z1"/>
    <mergeCell ref="A3:A4"/>
    <mergeCell ref="B3:G3"/>
    <mergeCell ref="H3:M3"/>
    <mergeCell ref="N3:N4"/>
    <mergeCell ref="A50:A51"/>
    <mergeCell ref="B50:G50"/>
    <mergeCell ref="H50:M50"/>
    <mergeCell ref="N50:N51"/>
    <mergeCell ref="A77:A78"/>
    <mergeCell ref="B77:G77"/>
    <mergeCell ref="H77:M77"/>
    <mergeCell ref="N77:N78"/>
    <mergeCell ref="A101:A102"/>
    <mergeCell ref="B101:G101"/>
    <mergeCell ref="H101:M101"/>
    <mergeCell ref="N101:N102"/>
    <mergeCell ref="AB101:AG101"/>
    <mergeCell ref="AH101:AM101"/>
    <mergeCell ref="AN101:AN102"/>
    <mergeCell ref="A128:A129"/>
    <mergeCell ref="B128:G128"/>
    <mergeCell ref="H128:M128"/>
    <mergeCell ref="N128:N129"/>
    <mergeCell ref="AC128:AH128"/>
    <mergeCell ref="AI128:AN128"/>
    <mergeCell ref="AO128:AO1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G4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2" activeCellId="0" sqref="C2"/>
    </sheetView>
  </sheetViews>
  <sheetFormatPr defaultColWidth="11.41796875" defaultRowHeight="15" zeroHeight="false" outlineLevelRow="0" outlineLevelCol="0"/>
  <cols>
    <col collapsed="false" customWidth="false" hidden="false" outlineLevel="0" max="2" min="1" style="25" width="11.42"/>
    <col collapsed="false" customWidth="true" hidden="false" outlineLevel="0" max="4" min="3" style="25" width="30.7"/>
    <col collapsed="false" customWidth="true" hidden="false" outlineLevel="0" max="5" min="5" style="25" width="2.7"/>
    <col collapsed="false" customWidth="true" hidden="false" outlineLevel="0" max="7" min="6" style="25" width="30.7"/>
    <col collapsed="false" customWidth="false" hidden="false" outlineLevel="0" max="9" min="8" style="25" width="11.42"/>
    <col collapsed="false" customWidth="false" hidden="false" outlineLevel="0" max="25" min="10" style="54" width="11.42"/>
    <col collapsed="false" customWidth="false" hidden="false" outlineLevel="0" max="257" min="26" style="25" width="11.42"/>
  </cols>
  <sheetData>
    <row r="1" customFormat="false" ht="30" hidden="false" customHeight="true" outlineLevel="0" collapsed="false"/>
    <row r="2" customFormat="false" ht="60" hidden="false" customHeight="true" outlineLevel="0" collapsed="false">
      <c r="C2" s="247" t="s">
        <v>201</v>
      </c>
      <c r="D2" s="247" t="s">
        <v>202</v>
      </c>
      <c r="E2" s="247"/>
      <c r="F2" s="247"/>
      <c r="G2" s="247"/>
    </row>
    <row r="3" customFormat="false" ht="15" hidden="false" customHeight="false" outlineLevel="0" collapsed="false">
      <c r="C3" s="29"/>
      <c r="D3" s="29"/>
      <c r="E3" s="29"/>
      <c r="F3" s="29"/>
      <c r="G3" s="29"/>
    </row>
    <row r="4" customFormat="false" ht="30" hidden="false" customHeight="true" outlineLevel="0" collapsed="false">
      <c r="C4" s="32" t="s">
        <v>203</v>
      </c>
      <c r="D4" s="32" t="s">
        <v>204</v>
      </c>
      <c r="E4" s="29"/>
      <c r="F4" s="32" t="s">
        <v>203</v>
      </c>
      <c r="G4" s="32" t="s">
        <v>205</v>
      </c>
    </row>
    <row r="5" customFormat="false" ht="30" hidden="false" customHeight="true" outlineLevel="0" collapsed="false">
      <c r="C5" s="248" t="s">
        <v>206</v>
      </c>
      <c r="D5" s="35" t="n">
        <v>19193</v>
      </c>
      <c r="E5" s="29"/>
      <c r="F5" s="248" t="s">
        <v>207</v>
      </c>
      <c r="G5" s="35" t="n">
        <v>14060</v>
      </c>
    </row>
    <row r="6" customFormat="false" ht="30" hidden="false" customHeight="true" outlineLevel="0" collapsed="false">
      <c r="C6" s="248" t="s">
        <v>208</v>
      </c>
      <c r="D6" s="35" t="n">
        <v>8378</v>
      </c>
      <c r="E6" s="29"/>
      <c r="F6" s="248" t="s">
        <v>209</v>
      </c>
      <c r="G6" s="35" t="n">
        <v>1199</v>
      </c>
    </row>
    <row r="7" customFormat="false" ht="30" hidden="false" customHeight="true" outlineLevel="0" collapsed="false">
      <c r="C7" s="248" t="s">
        <v>210</v>
      </c>
      <c r="D7" s="248" t="n">
        <v>68</v>
      </c>
      <c r="E7" s="29"/>
      <c r="F7" s="248" t="s">
        <v>211</v>
      </c>
      <c r="G7" s="248" t="n">
        <v>175</v>
      </c>
    </row>
    <row r="8" customFormat="false" ht="30" hidden="false" customHeight="true" outlineLevel="0" collapsed="false">
      <c r="C8" s="248" t="s">
        <v>212</v>
      </c>
      <c r="D8" s="248" t="n">
        <v>4</v>
      </c>
      <c r="E8" s="29"/>
      <c r="F8" s="248" t="s">
        <v>213</v>
      </c>
      <c r="G8" s="248" t="n">
        <v>1</v>
      </c>
    </row>
    <row r="9" customFormat="false" ht="30" hidden="false" customHeight="true" outlineLevel="0" collapsed="false">
      <c r="C9" s="248"/>
      <c r="D9" s="248" t="n">
        <v>0</v>
      </c>
      <c r="E9" s="29"/>
      <c r="F9" s="248" t="s">
        <v>214</v>
      </c>
      <c r="G9" s="248" t="n">
        <v>1</v>
      </c>
    </row>
    <row r="10" customFormat="false" ht="30" hidden="false" customHeight="true" outlineLevel="0" collapsed="false">
      <c r="C10" s="32" t="s">
        <v>38</v>
      </c>
      <c r="D10" s="70" t="n">
        <v>27643</v>
      </c>
      <c r="E10" s="29"/>
      <c r="F10" s="32"/>
      <c r="G10" s="70" t="n">
        <v>15435</v>
      </c>
    </row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>
      <c r="C14" s="32" t="s">
        <v>215</v>
      </c>
      <c r="D14" s="32" t="s">
        <v>216</v>
      </c>
      <c r="F14" s="32" t="s">
        <v>217</v>
      </c>
      <c r="G14" s="32" t="s">
        <v>218</v>
      </c>
    </row>
    <row r="15" customFormat="false" ht="30" hidden="false" customHeight="true" outlineLevel="0" collapsed="false">
      <c r="C15" s="34" t="s">
        <v>219</v>
      </c>
      <c r="D15" s="248" t="s">
        <v>32</v>
      </c>
      <c r="F15" s="35" t="n">
        <v>2567</v>
      </c>
      <c r="G15" s="35" t="n">
        <v>2848</v>
      </c>
    </row>
    <row r="16" customFormat="false" ht="30" hidden="false" customHeight="true" outlineLevel="0" collapsed="false">
      <c r="C16" s="34"/>
      <c r="D16" s="248" t="s">
        <v>33</v>
      </c>
      <c r="F16" s="35" t="n">
        <v>4783</v>
      </c>
      <c r="G16" s="35" t="n">
        <v>3853</v>
      </c>
    </row>
    <row r="17" customFormat="false" ht="30" hidden="false" customHeight="true" outlineLevel="0" collapsed="false">
      <c r="C17" s="34"/>
      <c r="D17" s="248" t="s">
        <v>34</v>
      </c>
      <c r="F17" s="35" t="n">
        <v>18265</v>
      </c>
      <c r="G17" s="35" t="n">
        <v>36577</v>
      </c>
    </row>
    <row r="18" customFormat="false" ht="30" hidden="false" customHeight="true" outlineLevel="0" collapsed="false">
      <c r="C18" s="34" t="s">
        <v>204</v>
      </c>
      <c r="D18" s="248" t="s">
        <v>32</v>
      </c>
      <c r="F18" s="35" t="n">
        <v>864</v>
      </c>
      <c r="G18" s="35" t="n">
        <v>1168</v>
      </c>
    </row>
    <row r="19" customFormat="false" ht="30" hidden="false" customHeight="true" outlineLevel="0" collapsed="false">
      <c r="C19" s="34"/>
      <c r="D19" s="248" t="s">
        <v>33</v>
      </c>
      <c r="F19" s="35" t="n">
        <v>0</v>
      </c>
      <c r="G19" s="35" t="n">
        <v>0</v>
      </c>
    </row>
    <row r="20" customFormat="false" ht="30" hidden="false" customHeight="true" outlineLevel="0" collapsed="false">
      <c r="C20" s="34"/>
      <c r="D20" s="248" t="s">
        <v>34</v>
      </c>
      <c r="F20" s="35" t="n">
        <v>10633</v>
      </c>
      <c r="G20" s="35" t="n">
        <v>26474</v>
      </c>
    </row>
    <row r="21" customFormat="false" ht="30" hidden="false" customHeight="true" outlineLevel="0" collapsed="false">
      <c r="C21" s="34" t="s">
        <v>205</v>
      </c>
      <c r="D21" s="248" t="s">
        <v>32</v>
      </c>
      <c r="F21" s="35" t="n">
        <v>1702</v>
      </c>
      <c r="G21" s="35" t="n">
        <v>1680</v>
      </c>
    </row>
    <row r="22" customFormat="false" ht="30" hidden="false" customHeight="true" outlineLevel="0" collapsed="false">
      <c r="C22" s="34"/>
      <c r="D22" s="248" t="s">
        <v>33</v>
      </c>
      <c r="F22" s="35" t="n">
        <v>4783</v>
      </c>
      <c r="G22" s="35" t="n">
        <v>3853</v>
      </c>
    </row>
    <row r="23" customFormat="false" ht="30" hidden="false" customHeight="true" outlineLevel="0" collapsed="false">
      <c r="C23" s="34"/>
      <c r="D23" s="248" t="s">
        <v>34</v>
      </c>
      <c r="F23" s="35" t="n">
        <v>7633</v>
      </c>
      <c r="G23" s="35" t="n">
        <v>9902</v>
      </c>
    </row>
    <row r="24" customFormat="false" ht="30" hidden="false" customHeight="true" outlineLevel="0" collapsed="false">
      <c r="C24" s="34" t="s">
        <v>220</v>
      </c>
      <c r="D24" s="248" t="s">
        <v>32</v>
      </c>
      <c r="F24" s="35" t="n">
        <v>0</v>
      </c>
      <c r="G24" s="35" t="n">
        <v>0</v>
      </c>
    </row>
    <row r="25" customFormat="false" ht="30" hidden="false" customHeight="true" outlineLevel="0" collapsed="false">
      <c r="C25" s="34"/>
      <c r="D25" s="248" t="s">
        <v>33</v>
      </c>
      <c r="F25" s="35" t="n">
        <v>0</v>
      </c>
      <c r="G25" s="35" t="n">
        <v>0</v>
      </c>
    </row>
    <row r="26" customFormat="false" ht="30" hidden="false" customHeight="true" outlineLevel="0" collapsed="false">
      <c r="C26" s="34"/>
      <c r="D26" s="248" t="s">
        <v>34</v>
      </c>
      <c r="F26" s="35" t="n">
        <v>0</v>
      </c>
      <c r="G26" s="35" t="n">
        <v>0</v>
      </c>
    </row>
    <row r="27" customFormat="false" ht="30" hidden="false" customHeight="true" outlineLevel="0" collapsed="false">
      <c r="C27" s="34" t="s">
        <v>221</v>
      </c>
      <c r="D27" s="248" t="s">
        <v>32</v>
      </c>
      <c r="F27" s="35" t="n">
        <v>4</v>
      </c>
      <c r="G27" s="35" t="n">
        <v>5</v>
      </c>
    </row>
    <row r="28" customFormat="false" ht="30" hidden="false" customHeight="true" outlineLevel="0" collapsed="false">
      <c r="C28" s="34"/>
      <c r="D28" s="248" t="s">
        <v>33</v>
      </c>
      <c r="F28" s="35" t="n">
        <v>53</v>
      </c>
      <c r="G28" s="35" t="n">
        <v>48</v>
      </c>
    </row>
    <row r="29" customFormat="false" ht="30" hidden="false" customHeight="true" outlineLevel="0" collapsed="false">
      <c r="C29" s="34"/>
      <c r="D29" s="248" t="s">
        <v>34</v>
      </c>
      <c r="F29" s="35" t="n">
        <v>66</v>
      </c>
      <c r="G29" s="35" t="n">
        <v>152</v>
      </c>
    </row>
    <row r="30" customFormat="false" ht="30" hidden="false" customHeight="true" outlineLevel="0" collapsed="false">
      <c r="C30" s="34" t="s">
        <v>222</v>
      </c>
      <c r="D30" s="248" t="s">
        <v>32</v>
      </c>
      <c r="F30" s="35" t="n">
        <v>0</v>
      </c>
      <c r="G30" s="35" t="n">
        <v>0</v>
      </c>
    </row>
    <row r="31" customFormat="false" ht="30" hidden="false" customHeight="true" outlineLevel="0" collapsed="false">
      <c r="C31" s="34"/>
      <c r="D31" s="248" t="s">
        <v>33</v>
      </c>
      <c r="F31" s="35" t="n">
        <v>0</v>
      </c>
      <c r="G31" s="35" t="n">
        <v>0</v>
      </c>
    </row>
    <row r="32" customFormat="false" ht="30" hidden="false" customHeight="true" outlineLevel="0" collapsed="false">
      <c r="C32" s="34"/>
      <c r="D32" s="248" t="s">
        <v>34</v>
      </c>
      <c r="F32" s="35" t="n">
        <v>0</v>
      </c>
      <c r="G32" s="35" t="n">
        <v>0</v>
      </c>
    </row>
    <row r="33" customFormat="false" ht="30" hidden="false" customHeight="true" outlineLevel="0" collapsed="false">
      <c r="C33" s="34" t="s">
        <v>223</v>
      </c>
      <c r="D33" s="248" t="s">
        <v>32</v>
      </c>
      <c r="F33" s="35" t="n">
        <v>10</v>
      </c>
      <c r="G33" s="35" t="n">
        <v>12</v>
      </c>
    </row>
    <row r="34" customFormat="false" ht="30" hidden="false" customHeight="true" outlineLevel="0" collapsed="false">
      <c r="C34" s="34"/>
      <c r="D34" s="248" t="s">
        <v>33</v>
      </c>
      <c r="F34" s="35" t="n">
        <v>6</v>
      </c>
      <c r="G34" s="35" t="n">
        <v>39</v>
      </c>
    </row>
    <row r="35" customFormat="false" ht="30" hidden="false" customHeight="true" outlineLevel="0" collapsed="false">
      <c r="C35" s="34"/>
      <c r="D35" s="248" t="s">
        <v>34</v>
      </c>
      <c r="F35" s="35" t="n">
        <v>227</v>
      </c>
      <c r="G35" s="35" t="n">
        <v>672</v>
      </c>
    </row>
    <row r="36" customFormat="false" ht="30" hidden="false" customHeight="true" outlineLevel="0" collapsed="false">
      <c r="C36" s="34" t="s">
        <v>224</v>
      </c>
      <c r="D36" s="248" t="s">
        <v>32</v>
      </c>
      <c r="F36" s="35" t="n">
        <v>0</v>
      </c>
      <c r="G36" s="35" t="n">
        <v>0</v>
      </c>
    </row>
    <row r="37" customFormat="false" ht="30" hidden="false" customHeight="true" outlineLevel="0" collapsed="false">
      <c r="C37" s="34"/>
      <c r="D37" s="248" t="s">
        <v>33</v>
      </c>
      <c r="F37" s="35" t="n">
        <v>0</v>
      </c>
      <c r="G37" s="35" t="n">
        <v>0</v>
      </c>
    </row>
    <row r="38" customFormat="false" ht="30" hidden="false" customHeight="true" outlineLevel="0" collapsed="false">
      <c r="C38" s="34"/>
      <c r="D38" s="248" t="s">
        <v>34</v>
      </c>
      <c r="F38" s="35" t="n">
        <v>0</v>
      </c>
      <c r="G38" s="35" t="n">
        <v>0</v>
      </c>
    </row>
    <row r="39" customFormat="false" ht="30" hidden="false" customHeight="true" outlineLevel="0" collapsed="false">
      <c r="C39" s="34" t="s">
        <v>225</v>
      </c>
      <c r="D39" s="248" t="s">
        <v>32</v>
      </c>
      <c r="F39" s="35" t="n">
        <v>0</v>
      </c>
      <c r="G39" s="35" t="n">
        <v>0</v>
      </c>
    </row>
    <row r="40" customFormat="false" ht="30" hidden="false" customHeight="true" outlineLevel="0" collapsed="false">
      <c r="C40" s="34"/>
      <c r="D40" s="248" t="s">
        <v>33</v>
      </c>
      <c r="F40" s="35" t="n">
        <v>0</v>
      </c>
      <c r="G40" s="35" t="n">
        <v>0</v>
      </c>
    </row>
    <row r="41" customFormat="false" ht="30" hidden="false" customHeight="true" outlineLevel="0" collapsed="false">
      <c r="C41" s="34"/>
      <c r="D41" s="248" t="s">
        <v>34</v>
      </c>
      <c r="F41" s="35" t="n">
        <v>0</v>
      </c>
      <c r="G41" s="35" t="n">
        <v>0</v>
      </c>
    </row>
  </sheetData>
  <mergeCells count="10">
    <mergeCell ref="D2:G2"/>
    <mergeCell ref="C15:C17"/>
    <mergeCell ref="C18:C20"/>
    <mergeCell ref="C21:C23"/>
    <mergeCell ref="C24:C26"/>
    <mergeCell ref="C27:C29"/>
    <mergeCell ref="C30:C32"/>
    <mergeCell ref="C33:C35"/>
    <mergeCell ref="C36:C38"/>
    <mergeCell ref="C39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40.7"/>
    <col collapsed="false" customWidth="true" hidden="false" outlineLevel="0" max="5" min="3" style="4" width="8.7"/>
    <col collapsed="false" customWidth="true" hidden="false" outlineLevel="0" max="6" min="6" style="4" width="10.85"/>
    <col collapsed="false" customWidth="true" hidden="false" outlineLevel="0" max="12" min="7" style="4" width="8.7"/>
    <col collapsed="false" customWidth="true" hidden="false" outlineLevel="0" max="13" min="13" style="4" width="10.56"/>
    <col collapsed="false" customWidth="true" hidden="false" outlineLevel="0" max="14" min="14" style="4" width="4.7"/>
    <col collapsed="false" customWidth="true" hidden="false" outlineLevel="0" max="19" min="19" style="4" width="11.56"/>
    <col collapsed="false" customWidth="true" hidden="false" outlineLevel="0" max="20" min="20" style="4" width="10.85"/>
    <col collapsed="false" customWidth="true" hidden="false" outlineLevel="0" max="21" min="21" style="4" width="12.14"/>
    <col collapsed="false" customWidth="true" hidden="false" outlineLevel="0" max="22" min="22" style="4" width="9.56"/>
    <col collapsed="false" customWidth="true" hidden="false" outlineLevel="0" max="25" min="25" style="4" width="8.7"/>
  </cols>
  <sheetData>
    <row r="1" customFormat="false" ht="60" hidden="false" customHeight="true" outlineLevel="0" collapsed="false">
      <c r="A1" s="86" t="s">
        <v>30</v>
      </c>
      <c r="B1" s="86"/>
      <c r="C1" s="56" t="s">
        <v>226</v>
      </c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</row>
    <row r="2" customFormat="false" ht="30" hidden="false" customHeight="true" outlineLevel="0" collapsed="false"/>
    <row r="3" customFormat="false" ht="90" hidden="false" customHeight="true" outlineLevel="0" collapsed="false">
      <c r="A3" s="249"/>
      <c r="B3" s="250" t="s">
        <v>86</v>
      </c>
      <c r="C3" s="251" t="s">
        <v>227</v>
      </c>
      <c r="D3" s="251" t="s">
        <v>228</v>
      </c>
      <c r="E3" s="251" t="s">
        <v>229</v>
      </c>
      <c r="F3" s="251" t="s">
        <v>230</v>
      </c>
      <c r="G3" s="251" t="s">
        <v>231</v>
      </c>
      <c r="H3" s="251" t="s">
        <v>232</v>
      </c>
      <c r="I3" s="251" t="s">
        <v>128</v>
      </c>
      <c r="J3" s="251" t="s">
        <v>233</v>
      </c>
      <c r="K3" s="251" t="s">
        <v>234</v>
      </c>
      <c r="L3" s="251" t="s">
        <v>235</v>
      </c>
      <c r="M3" s="251" t="s">
        <v>97</v>
      </c>
      <c r="N3" s="252"/>
      <c r="O3" s="252"/>
      <c r="P3" s="252"/>
      <c r="Q3" s="252"/>
      <c r="R3" s="252"/>
    </row>
    <row r="4" customFormat="false" ht="30" hidden="false" customHeight="true" outlineLevel="0" collapsed="false">
      <c r="A4" s="253" t="s">
        <v>170</v>
      </c>
      <c r="B4" s="254" t="s">
        <v>145</v>
      </c>
      <c r="C4" s="255" t="n">
        <v>0</v>
      </c>
      <c r="D4" s="255" t="n">
        <v>0</v>
      </c>
      <c r="E4" s="255" t="n">
        <v>0</v>
      </c>
      <c r="F4" s="255" t="n">
        <v>0</v>
      </c>
      <c r="G4" s="255" t="n">
        <v>0</v>
      </c>
      <c r="H4" s="255" t="n">
        <v>0</v>
      </c>
      <c r="I4" s="255" t="n">
        <v>5.00219973603168</v>
      </c>
      <c r="J4" s="255" t="n">
        <v>0</v>
      </c>
      <c r="K4" s="255" t="n">
        <v>0</v>
      </c>
      <c r="L4" s="255" t="n">
        <v>0</v>
      </c>
      <c r="M4" s="256" t="n">
        <v>5.00219973603168</v>
      </c>
      <c r="N4" s="252"/>
      <c r="O4" s="252"/>
      <c r="P4" s="252"/>
      <c r="Q4" s="252"/>
      <c r="R4" s="252"/>
    </row>
    <row r="5" customFormat="false" ht="30" hidden="false" customHeight="true" outlineLevel="0" collapsed="false">
      <c r="A5" s="253"/>
      <c r="B5" s="254" t="s">
        <v>98</v>
      </c>
      <c r="C5" s="255" t="n">
        <v>42.6266188804675</v>
      </c>
      <c r="D5" s="255" t="n">
        <v>0</v>
      </c>
      <c r="E5" s="255" t="n">
        <v>0</v>
      </c>
      <c r="F5" s="255" t="n">
        <v>211.793537355589</v>
      </c>
      <c r="G5" s="255" t="n">
        <v>1.63617324995734</v>
      </c>
      <c r="H5" s="255" t="n">
        <v>1.43523969294503</v>
      </c>
      <c r="I5" s="255" t="n">
        <v>8.07561533897071</v>
      </c>
      <c r="J5" s="255" t="n">
        <v>119.383237659168</v>
      </c>
      <c r="K5" s="255" t="n">
        <v>0</v>
      </c>
      <c r="L5" s="255" t="n">
        <v>2.21983739175498</v>
      </c>
      <c r="M5" s="256" t="n">
        <v>387.170259568852</v>
      </c>
      <c r="N5" s="252"/>
      <c r="O5" s="252"/>
      <c r="P5" s="252"/>
      <c r="Q5" s="252"/>
      <c r="R5" s="252"/>
    </row>
    <row r="6" customFormat="false" ht="30" hidden="false" customHeight="true" outlineLevel="0" collapsed="false">
      <c r="A6" s="253"/>
      <c r="B6" s="254" t="s">
        <v>99</v>
      </c>
      <c r="C6" s="255" t="n">
        <v>36.5974189805121</v>
      </c>
      <c r="D6" s="255" t="n">
        <v>0</v>
      </c>
      <c r="E6" s="255" t="n">
        <v>0.145451209116865</v>
      </c>
      <c r="F6" s="255" t="n">
        <v>165.481122366208</v>
      </c>
      <c r="G6" s="255" t="n">
        <v>0.017275814109666</v>
      </c>
      <c r="H6" s="255" t="n">
        <v>0</v>
      </c>
      <c r="I6" s="255" t="n">
        <v>4.81828028361846</v>
      </c>
      <c r="J6" s="255" t="n">
        <v>2.15891947938213</v>
      </c>
      <c r="K6" s="255" t="n">
        <v>0</v>
      </c>
      <c r="L6" s="255" t="n">
        <v>4.87568056920864</v>
      </c>
      <c r="M6" s="256" t="n">
        <v>214.094148702156</v>
      </c>
      <c r="N6" s="252"/>
      <c r="O6" s="252"/>
      <c r="P6" s="252"/>
      <c r="Q6" s="252"/>
      <c r="R6" s="252"/>
    </row>
    <row r="7" customFormat="false" ht="30" hidden="false" customHeight="true" outlineLevel="0" collapsed="false">
      <c r="A7" s="253"/>
      <c r="B7" s="254" t="s">
        <v>100</v>
      </c>
      <c r="C7" s="255" t="n">
        <v>88.9229707299291</v>
      </c>
      <c r="D7" s="255" t="n">
        <v>0.417333601548424</v>
      </c>
      <c r="E7" s="255" t="n">
        <v>1.42202560527611</v>
      </c>
      <c r="F7" s="255" t="n">
        <v>175.481051051084</v>
      </c>
      <c r="G7" s="255" t="n">
        <v>0.927408003440942</v>
      </c>
      <c r="H7" s="255" t="n">
        <v>0</v>
      </c>
      <c r="I7" s="255" t="n">
        <v>1.59205040590695</v>
      </c>
      <c r="J7" s="255" t="n">
        <v>0.355506401319028</v>
      </c>
      <c r="K7" s="255" t="n">
        <v>0</v>
      </c>
      <c r="L7" s="255" t="n">
        <v>0</v>
      </c>
      <c r="M7" s="256" t="n">
        <v>269.118345798504</v>
      </c>
      <c r="N7" s="252"/>
      <c r="O7" s="252"/>
      <c r="P7" s="252"/>
      <c r="Q7" s="252"/>
      <c r="R7" s="252"/>
    </row>
    <row r="8" customFormat="false" ht="30" hidden="false" customHeight="true" outlineLevel="0" collapsed="false">
      <c r="A8" s="253"/>
      <c r="B8" s="254" t="s">
        <v>101</v>
      </c>
      <c r="C8" s="255" t="n">
        <v>457.983434817567</v>
      </c>
      <c r="D8" s="255" t="n">
        <v>0.00832719864755524</v>
      </c>
      <c r="E8" s="255" t="n">
        <v>0</v>
      </c>
      <c r="F8" s="255" t="n">
        <v>0.0291451952664433</v>
      </c>
      <c r="G8" s="255" t="n">
        <v>0.599558302623977</v>
      </c>
      <c r="H8" s="255" t="n">
        <v>0.0124907979713329</v>
      </c>
      <c r="I8" s="255" t="n">
        <v>15.147174339903</v>
      </c>
      <c r="J8" s="255" t="n">
        <v>2.35243361793436</v>
      </c>
      <c r="K8" s="255" t="n">
        <v>0</v>
      </c>
      <c r="L8" s="255" t="n">
        <v>9.08081012515899</v>
      </c>
      <c r="M8" s="256" t="n">
        <v>485.213374395073</v>
      </c>
      <c r="N8" s="252"/>
      <c r="O8" s="252"/>
      <c r="P8" s="252"/>
      <c r="Q8" s="252"/>
      <c r="R8" s="252"/>
    </row>
    <row r="9" customFormat="false" ht="30" hidden="false" customHeight="true" outlineLevel="0" collapsed="false">
      <c r="A9" s="253"/>
      <c r="B9" s="254" t="s">
        <v>102</v>
      </c>
      <c r="C9" s="255" t="n">
        <v>884.594137091046</v>
      </c>
      <c r="D9" s="255" t="n">
        <v>0</v>
      </c>
      <c r="E9" s="255" t="n">
        <v>0</v>
      </c>
      <c r="F9" s="255" t="n">
        <v>5.70650448876377</v>
      </c>
      <c r="G9" s="255" t="n">
        <v>0</v>
      </c>
      <c r="H9" s="255" t="n">
        <v>1.10004905807494</v>
      </c>
      <c r="I9" s="255" t="n">
        <v>19.5086825142978</v>
      </c>
      <c r="J9" s="255" t="n">
        <v>0</v>
      </c>
      <c r="K9" s="255" t="n">
        <v>0</v>
      </c>
      <c r="L9" s="255" t="n">
        <v>2.49229864720104</v>
      </c>
      <c r="M9" s="256" t="n">
        <v>913.401671799384</v>
      </c>
      <c r="N9" s="252"/>
      <c r="O9" s="252"/>
      <c r="P9" s="252"/>
      <c r="Q9" s="252"/>
      <c r="R9" s="252"/>
    </row>
    <row r="10" customFormat="false" ht="30" hidden="false" customHeight="true" outlineLevel="0" collapsed="false">
      <c r="A10" s="253"/>
      <c r="B10" s="254" t="s">
        <v>123</v>
      </c>
      <c r="C10" s="255" t="n">
        <v>0</v>
      </c>
      <c r="D10" s="255" t="n">
        <v>0</v>
      </c>
      <c r="E10" s="255" t="n">
        <v>0</v>
      </c>
      <c r="F10" s="255" t="n">
        <v>0</v>
      </c>
      <c r="G10" s="255" t="n">
        <v>0</v>
      </c>
      <c r="H10" s="255" t="n">
        <v>0</v>
      </c>
      <c r="I10" s="255" t="n">
        <v>0</v>
      </c>
      <c r="J10" s="255" t="n">
        <v>0</v>
      </c>
      <c r="K10" s="255" t="n">
        <v>0</v>
      </c>
      <c r="L10" s="255" t="n">
        <v>0</v>
      </c>
      <c r="M10" s="256" t="n">
        <v>0</v>
      </c>
      <c r="N10" s="252"/>
      <c r="O10" s="252"/>
      <c r="P10" s="252"/>
      <c r="Q10" s="252"/>
      <c r="R10" s="252"/>
    </row>
    <row r="11" customFormat="false" ht="30" hidden="false" customHeight="true" outlineLevel="0" collapsed="false">
      <c r="A11" s="253"/>
      <c r="B11" s="254" t="s">
        <v>104</v>
      </c>
      <c r="C11" s="255" t="n">
        <v>970.469895510179</v>
      </c>
      <c r="D11" s="255" t="n">
        <v>1.4685681653316</v>
      </c>
      <c r="E11" s="255" t="n">
        <v>72.0399438193576</v>
      </c>
      <c r="F11" s="255" t="n">
        <v>662.484450000772</v>
      </c>
      <c r="G11" s="255" t="n">
        <v>1.06804957478662</v>
      </c>
      <c r="H11" s="255" t="n">
        <v>4.19209458103749</v>
      </c>
      <c r="I11" s="255" t="n">
        <v>10.4535352132241</v>
      </c>
      <c r="J11" s="255" t="n">
        <v>4.8462749455943</v>
      </c>
      <c r="K11" s="255" t="n">
        <v>2.83033137318455</v>
      </c>
      <c r="L11" s="255" t="n">
        <v>0.146856816533161</v>
      </c>
      <c r="M11" s="256" t="n">
        <v>1730</v>
      </c>
      <c r="N11" s="252"/>
      <c r="O11" s="252"/>
      <c r="P11" s="252"/>
      <c r="Q11" s="252"/>
      <c r="R11" s="252"/>
    </row>
    <row r="12" customFormat="false" ht="30" hidden="false" customHeight="true" outlineLevel="0" collapsed="false">
      <c r="A12" s="253"/>
      <c r="B12" s="254" t="s">
        <v>105</v>
      </c>
      <c r="C12" s="255" t="n">
        <v>735.746200502459</v>
      </c>
      <c r="D12" s="255" t="n">
        <v>0</v>
      </c>
      <c r="E12" s="255" t="n">
        <v>0</v>
      </c>
      <c r="F12" s="255" t="n">
        <v>2.34065599311493</v>
      </c>
      <c r="G12" s="255" t="n">
        <v>0</v>
      </c>
      <c r="H12" s="255" t="n">
        <v>5.94916731583378</v>
      </c>
      <c r="I12" s="255" t="n">
        <v>2.73076532530075</v>
      </c>
      <c r="J12" s="255" t="n">
        <v>0</v>
      </c>
      <c r="K12" s="255" t="n">
        <v>2.34065599311493</v>
      </c>
      <c r="L12" s="255" t="n">
        <v>0</v>
      </c>
      <c r="M12" s="256" t="n">
        <v>749.107445129824</v>
      </c>
      <c r="N12" s="252"/>
      <c r="O12" s="252"/>
      <c r="P12" s="252"/>
      <c r="Q12" s="252"/>
      <c r="R12" s="252"/>
    </row>
    <row r="13" customFormat="false" ht="30" hidden="false" customHeight="true" outlineLevel="0" collapsed="false">
      <c r="A13" s="253"/>
      <c r="B13" s="254" t="s">
        <v>106</v>
      </c>
      <c r="C13" s="255" t="n">
        <v>814.294131660505</v>
      </c>
      <c r="D13" s="255" t="n">
        <v>19.8331904023087</v>
      </c>
      <c r="E13" s="255" t="n">
        <v>0</v>
      </c>
      <c r="F13" s="255" t="n">
        <v>343.397525251403</v>
      </c>
      <c r="G13" s="255" t="n">
        <v>0.944437638205178</v>
      </c>
      <c r="H13" s="255" t="n">
        <v>60.2551213174904</v>
      </c>
      <c r="I13" s="255" t="n">
        <v>13.9776770454366</v>
      </c>
      <c r="J13" s="255" t="n">
        <v>222.50950756114</v>
      </c>
      <c r="K13" s="255" t="n">
        <v>0</v>
      </c>
      <c r="L13" s="255" t="n">
        <v>0</v>
      </c>
      <c r="M13" s="256" t="n">
        <v>1475.21159087649</v>
      </c>
      <c r="N13" s="252"/>
      <c r="O13" s="252"/>
      <c r="P13" s="252"/>
      <c r="Q13" s="252"/>
      <c r="R13" s="252"/>
    </row>
    <row r="14" customFormat="false" ht="30" hidden="false" customHeight="true" outlineLevel="0" collapsed="false">
      <c r="A14" s="253"/>
      <c r="B14" s="254" t="s">
        <v>107</v>
      </c>
      <c r="C14" s="255" t="n">
        <v>49.6080393783528</v>
      </c>
      <c r="D14" s="255" t="n">
        <v>0</v>
      </c>
      <c r="E14" s="255" t="n">
        <v>0</v>
      </c>
      <c r="F14" s="255" t="n">
        <v>9.28530523281282</v>
      </c>
      <c r="G14" s="255" t="n">
        <v>3.32291380159038</v>
      </c>
      <c r="H14" s="255" t="n">
        <v>98.1555743519426</v>
      </c>
      <c r="I14" s="255" t="n">
        <v>24.8040196891764</v>
      </c>
      <c r="J14" s="255" t="n">
        <v>5.87990775529645</v>
      </c>
      <c r="K14" s="255" t="n">
        <v>12.6553525635038</v>
      </c>
      <c r="L14" s="255" t="n">
        <v>0.318151321428866</v>
      </c>
      <c r="M14" s="256" t="n">
        <v>204.029264094104</v>
      </c>
      <c r="N14" s="252"/>
      <c r="O14" s="252"/>
      <c r="P14" s="252"/>
      <c r="Q14" s="252"/>
      <c r="R14" s="252"/>
    </row>
    <row r="15" customFormat="false" ht="30" hidden="false" customHeight="true" outlineLevel="0" collapsed="false">
      <c r="A15" s="253"/>
      <c r="B15" s="254" t="s">
        <v>108</v>
      </c>
      <c r="C15" s="255" t="n">
        <v>451.241984209691</v>
      </c>
      <c r="D15" s="255" t="n">
        <v>0</v>
      </c>
      <c r="E15" s="255" t="n">
        <v>0.762290310437574</v>
      </c>
      <c r="F15" s="255" t="n">
        <v>476.87187842507</v>
      </c>
      <c r="G15" s="255" t="n">
        <v>0</v>
      </c>
      <c r="H15" s="255" t="n">
        <v>46.7876852761906</v>
      </c>
      <c r="I15" s="255" t="n">
        <v>23.1397458679495</v>
      </c>
      <c r="J15" s="255" t="n">
        <v>20.6834770898728</v>
      </c>
      <c r="K15" s="255" t="n">
        <v>0.118578492734734</v>
      </c>
      <c r="L15" s="255" t="n">
        <v>2.54096770145858</v>
      </c>
      <c r="M15" s="256" t="n">
        <v>1022.1466073734</v>
      </c>
      <c r="N15" s="252"/>
      <c r="O15" s="252"/>
      <c r="P15" s="252"/>
      <c r="Q15" s="252"/>
      <c r="R15" s="252"/>
    </row>
    <row r="16" customFormat="false" ht="30" hidden="false" customHeight="true" outlineLevel="0" collapsed="false">
      <c r="A16" s="253"/>
      <c r="B16" s="254" t="s">
        <v>34</v>
      </c>
      <c r="C16" s="255" t="n">
        <v>822.834183837061</v>
      </c>
      <c r="D16" s="255" t="n">
        <v>33.7010156110589</v>
      </c>
      <c r="E16" s="255" t="n">
        <v>10.2006905489412</v>
      </c>
      <c r="F16" s="255" t="n">
        <v>721.795698336473</v>
      </c>
      <c r="G16" s="255" t="n">
        <v>32.7971569548236</v>
      </c>
      <c r="H16" s="255" t="n">
        <v>31.247684972706</v>
      </c>
      <c r="I16" s="255" t="n">
        <v>53.198538052706</v>
      </c>
      <c r="J16" s="255" t="n">
        <v>32.4743502918824</v>
      </c>
      <c r="K16" s="255" t="n">
        <v>0</v>
      </c>
      <c r="L16" s="255" t="n">
        <v>0</v>
      </c>
      <c r="M16" s="256" t="n">
        <v>1738.24931860565</v>
      </c>
      <c r="N16" s="252"/>
      <c r="O16" s="252"/>
      <c r="P16" s="252"/>
      <c r="Q16" s="252"/>
      <c r="R16" s="252"/>
    </row>
    <row r="17" customFormat="false" ht="30" hidden="false" customHeight="true" outlineLevel="0" collapsed="false">
      <c r="A17" s="253"/>
      <c r="B17" s="254" t="s">
        <v>109</v>
      </c>
      <c r="C17" s="255" t="n">
        <v>0</v>
      </c>
      <c r="D17" s="255" t="n">
        <v>0</v>
      </c>
      <c r="E17" s="255" t="n">
        <v>0</v>
      </c>
      <c r="F17" s="255" t="n">
        <v>0</v>
      </c>
      <c r="G17" s="255" t="n">
        <v>0</v>
      </c>
      <c r="H17" s="255" t="n">
        <v>0</v>
      </c>
      <c r="I17" s="255" t="n">
        <v>0</v>
      </c>
      <c r="J17" s="255" t="n">
        <v>0</v>
      </c>
      <c r="K17" s="255" t="n">
        <v>0</v>
      </c>
      <c r="L17" s="255" t="n">
        <v>0</v>
      </c>
      <c r="M17" s="256" t="n">
        <v>0</v>
      </c>
      <c r="N17" s="252"/>
      <c r="O17" s="252"/>
      <c r="P17" s="252"/>
      <c r="Q17" s="252"/>
      <c r="R17" s="252"/>
    </row>
    <row r="18" customFormat="false" ht="30" hidden="false" customHeight="true" outlineLevel="0" collapsed="false">
      <c r="A18" s="253"/>
      <c r="B18" s="254" t="s">
        <v>110</v>
      </c>
      <c r="C18" s="255" t="n">
        <v>126.436356410675</v>
      </c>
      <c r="D18" s="255" t="n">
        <v>2.77723561364199</v>
      </c>
      <c r="E18" s="255" t="n">
        <v>504.428943825846</v>
      </c>
      <c r="F18" s="255" t="n">
        <v>1121.16080906613</v>
      </c>
      <c r="G18" s="255" t="n">
        <v>3.10184756848327</v>
      </c>
      <c r="H18" s="255" t="n">
        <v>0</v>
      </c>
      <c r="I18" s="255" t="n">
        <v>26.0230583797753</v>
      </c>
      <c r="J18" s="255" t="n">
        <v>0</v>
      </c>
      <c r="K18" s="255" t="n">
        <v>0</v>
      </c>
      <c r="L18" s="255" t="n">
        <v>0.50495192975309</v>
      </c>
      <c r="M18" s="256" t="n">
        <v>1783.25577392053</v>
      </c>
      <c r="N18" s="257"/>
      <c r="O18" s="252"/>
      <c r="P18" s="252"/>
      <c r="Q18" s="252"/>
      <c r="R18" s="252"/>
    </row>
    <row r="19" customFormat="false" ht="30" hidden="false" customHeight="true" outlineLevel="0" collapsed="false">
      <c r="A19" s="253"/>
      <c r="B19" s="258" t="s">
        <v>111</v>
      </c>
      <c r="C19" s="24" t="n">
        <v>4884.84021856886</v>
      </c>
      <c r="D19" s="24" t="n">
        <v>47.009394990339</v>
      </c>
      <c r="E19" s="24" t="n">
        <v>486.525143536946</v>
      </c>
      <c r="F19" s="24" t="n">
        <v>3363.99298110912</v>
      </c>
      <c r="G19" s="24" t="n">
        <v>36.428635892946</v>
      </c>
      <c r="H19" s="24" t="n">
        <v>200.940215570708</v>
      </c>
      <c r="I19" s="24" t="n">
        <v>179.865241566691</v>
      </c>
      <c r="J19" s="24" t="n">
        <v>354.664218195697</v>
      </c>
      <c r="K19" s="24" t="n">
        <v>14.9397195263902</v>
      </c>
      <c r="L19" s="24" t="n">
        <v>21.5106839418643</v>
      </c>
      <c r="M19" s="24" t="n">
        <v>10976</v>
      </c>
      <c r="N19" s="257"/>
      <c r="O19" s="252"/>
      <c r="P19" s="252"/>
      <c r="Q19" s="252"/>
      <c r="R19" s="252"/>
    </row>
    <row r="20" customFormat="false" ht="30" hidden="false" customHeight="true" outlineLevel="0" collapsed="false">
      <c r="A20" s="259" t="s">
        <v>40</v>
      </c>
      <c r="B20" s="254" t="s">
        <v>178</v>
      </c>
      <c r="C20" s="255" t="n">
        <v>0</v>
      </c>
      <c r="D20" s="255" t="n">
        <v>0</v>
      </c>
      <c r="E20" s="255" t="n">
        <v>0</v>
      </c>
      <c r="F20" s="255" t="n">
        <v>133.490642131805</v>
      </c>
      <c r="G20" s="255" t="n">
        <v>0</v>
      </c>
      <c r="H20" s="255" t="n">
        <v>0</v>
      </c>
      <c r="I20" s="255" t="n">
        <v>9.16422596565272</v>
      </c>
      <c r="J20" s="255" t="n">
        <v>8.19873756512627</v>
      </c>
      <c r="K20" s="255" t="n">
        <v>0</v>
      </c>
      <c r="L20" s="255" t="n">
        <v>1.123765187498</v>
      </c>
      <c r="M20" s="256" t="n">
        <v>151.977370850082</v>
      </c>
      <c r="N20" s="252"/>
      <c r="O20" s="252"/>
      <c r="P20" s="252"/>
      <c r="Q20" s="252"/>
      <c r="R20" s="252"/>
    </row>
    <row r="21" customFormat="false" ht="30" hidden="false" customHeight="true" outlineLevel="0" collapsed="false">
      <c r="A21" s="259"/>
      <c r="B21" s="254" t="s">
        <v>145</v>
      </c>
      <c r="C21" s="255" t="n">
        <v>103.30947205198</v>
      </c>
      <c r="D21" s="255" t="n">
        <v>0</v>
      </c>
      <c r="E21" s="255" t="n">
        <v>0</v>
      </c>
      <c r="F21" s="255" t="n">
        <v>15.2272873568389</v>
      </c>
      <c r="G21" s="255" t="n">
        <v>0</v>
      </c>
      <c r="H21" s="255" t="n">
        <v>5.28149103007967</v>
      </c>
      <c r="I21" s="255" t="n">
        <v>378.722703532418</v>
      </c>
      <c r="J21" s="255" t="n">
        <v>0.229336775252502</v>
      </c>
      <c r="K21" s="255" t="n">
        <v>0</v>
      </c>
      <c r="L21" s="255" t="n">
        <v>11.1531869964709</v>
      </c>
      <c r="M21" s="256" t="n">
        <v>513.92347774304</v>
      </c>
      <c r="N21" s="252"/>
      <c r="O21" s="252"/>
      <c r="P21" s="252"/>
      <c r="Q21" s="252"/>
      <c r="R21" s="252"/>
    </row>
    <row r="22" customFormat="false" ht="30" hidden="false" customHeight="true" outlineLevel="0" collapsed="false">
      <c r="A22" s="259"/>
      <c r="B22" s="254" t="s">
        <v>98</v>
      </c>
      <c r="C22" s="255" t="n">
        <v>331.090267578936</v>
      </c>
      <c r="D22" s="255" t="n">
        <v>0</v>
      </c>
      <c r="E22" s="255" t="n">
        <v>1.35003384507454</v>
      </c>
      <c r="F22" s="255" t="n">
        <v>233.564707878847</v>
      </c>
      <c r="G22" s="255" t="n">
        <v>133.193011252911</v>
      </c>
      <c r="H22" s="255" t="n">
        <v>167.944210327273</v>
      </c>
      <c r="I22" s="255" t="n">
        <v>13.2436107031574</v>
      </c>
      <c r="J22" s="255" t="n">
        <v>52.4831190198321</v>
      </c>
      <c r="K22" s="255" t="n">
        <v>94.9095924789779</v>
      </c>
      <c r="L22" s="255" t="n">
        <v>4.06780689712623</v>
      </c>
      <c r="M22" s="256" t="n">
        <v>1031.84635998213</v>
      </c>
      <c r="N22" s="252"/>
      <c r="O22" s="252"/>
      <c r="P22" s="252"/>
      <c r="Q22" s="252"/>
      <c r="R22" s="252"/>
    </row>
    <row r="23" customFormat="false" ht="30" hidden="false" customHeight="true" outlineLevel="0" collapsed="false">
      <c r="A23" s="259"/>
      <c r="B23" s="254" t="s">
        <v>99</v>
      </c>
      <c r="C23" s="255" t="n">
        <v>291.435175814159</v>
      </c>
      <c r="D23" s="255" t="n">
        <v>1.57117015964378</v>
      </c>
      <c r="E23" s="255" t="n">
        <v>7.50169778503534</v>
      </c>
      <c r="F23" s="255" t="n">
        <v>2327.45470722465</v>
      </c>
      <c r="G23" s="255" t="n">
        <v>1.88642775519445</v>
      </c>
      <c r="H23" s="255" t="n">
        <v>0.519970319934227</v>
      </c>
      <c r="I23" s="255" t="n">
        <v>29.1306206797797</v>
      </c>
      <c r="J23" s="255" t="n">
        <v>0.276362177917798</v>
      </c>
      <c r="K23" s="255" t="n">
        <v>0</v>
      </c>
      <c r="L23" s="255" t="n">
        <v>214.795849623066</v>
      </c>
      <c r="M23" s="256" t="n">
        <v>2874.57198153938</v>
      </c>
      <c r="N23" s="252"/>
      <c r="O23" s="252"/>
      <c r="P23" s="252"/>
      <c r="Q23" s="252"/>
      <c r="R23" s="252"/>
    </row>
    <row r="24" customFormat="false" ht="30" hidden="false" customHeight="true" outlineLevel="0" collapsed="false">
      <c r="A24" s="259"/>
      <c r="B24" s="254" t="s">
        <v>100</v>
      </c>
      <c r="C24" s="255" t="n">
        <v>149.974430742197</v>
      </c>
      <c r="D24" s="255" t="n">
        <v>0</v>
      </c>
      <c r="E24" s="255" t="n">
        <v>0</v>
      </c>
      <c r="F24" s="255" t="n">
        <v>358.455370180526</v>
      </c>
      <c r="G24" s="255" t="n">
        <v>0</v>
      </c>
      <c r="H24" s="255" t="n">
        <v>0</v>
      </c>
      <c r="I24" s="255" t="n">
        <v>0.494421200249001</v>
      </c>
      <c r="J24" s="255" t="n">
        <v>0</v>
      </c>
      <c r="K24" s="255" t="n">
        <v>0</v>
      </c>
      <c r="L24" s="255" t="n">
        <v>0</v>
      </c>
      <c r="M24" s="256" t="n">
        <v>508.924222122972</v>
      </c>
      <c r="N24" s="252"/>
      <c r="O24" s="252"/>
      <c r="P24" s="252"/>
      <c r="Q24" s="252"/>
      <c r="R24" s="252"/>
    </row>
    <row r="25" customFormat="false" ht="30" hidden="false" customHeight="true" outlineLevel="0" collapsed="false">
      <c r="A25" s="259"/>
      <c r="B25" s="254" t="s">
        <v>101</v>
      </c>
      <c r="C25" s="255" t="n">
        <v>469.554911492371</v>
      </c>
      <c r="D25" s="255" t="n">
        <v>0</v>
      </c>
      <c r="E25" s="255" t="n">
        <v>10.6437690648203</v>
      </c>
      <c r="F25" s="255" t="n">
        <v>27.6541344062882</v>
      </c>
      <c r="G25" s="255" t="n">
        <v>4.17884697695021</v>
      </c>
      <c r="H25" s="255" t="n">
        <v>0</v>
      </c>
      <c r="I25" s="255" t="n">
        <v>144.366872327227</v>
      </c>
      <c r="J25" s="255" t="n">
        <v>1.42572426272419</v>
      </c>
      <c r="K25" s="255" t="n">
        <v>0</v>
      </c>
      <c r="L25" s="255" t="n">
        <v>499.003491953467</v>
      </c>
      <c r="M25" s="256" t="n">
        <v>1156.82775048385</v>
      </c>
      <c r="N25" s="252"/>
      <c r="O25" s="252"/>
      <c r="P25" s="252"/>
      <c r="Q25" s="252"/>
      <c r="R25" s="252"/>
    </row>
    <row r="26" customFormat="false" ht="30" hidden="false" customHeight="true" outlineLevel="0" collapsed="false">
      <c r="A26" s="259"/>
      <c r="B26" s="254" t="s">
        <v>102</v>
      </c>
      <c r="C26" s="255" t="n">
        <v>473.448754438306</v>
      </c>
      <c r="D26" s="255" t="n">
        <v>0</v>
      </c>
      <c r="E26" s="255" t="n">
        <v>0</v>
      </c>
      <c r="F26" s="255" t="n">
        <v>2.40004437870044</v>
      </c>
      <c r="G26" s="255" t="n">
        <v>0</v>
      </c>
      <c r="H26" s="255" t="n">
        <v>0</v>
      </c>
      <c r="I26" s="255" t="n">
        <v>2.08003846154038</v>
      </c>
      <c r="J26" s="255" t="n">
        <v>0</v>
      </c>
      <c r="K26" s="255" t="n">
        <v>0</v>
      </c>
      <c r="L26" s="255" t="n">
        <v>0</v>
      </c>
      <c r="M26" s="256" t="n">
        <v>477.928837278547</v>
      </c>
      <c r="N26" s="252"/>
      <c r="O26" s="252"/>
      <c r="P26" s="252"/>
      <c r="Q26" s="252"/>
      <c r="R26" s="252"/>
    </row>
    <row r="27" customFormat="false" ht="30" hidden="false" customHeight="true" outlineLevel="0" collapsed="false">
      <c r="A27" s="259"/>
      <c r="B27" s="254" t="s">
        <v>123</v>
      </c>
      <c r="C27" s="255" t="n">
        <v>0</v>
      </c>
      <c r="D27" s="255" t="n">
        <v>0.66723259762309</v>
      </c>
      <c r="E27" s="255" t="n">
        <v>0</v>
      </c>
      <c r="F27" s="255" t="n">
        <v>117.21052631579</v>
      </c>
      <c r="G27" s="255" t="n">
        <v>0</v>
      </c>
      <c r="H27" s="255" t="n">
        <v>0</v>
      </c>
      <c r="I27" s="255" t="n">
        <v>1.03791737408036</v>
      </c>
      <c r="J27" s="255" t="n">
        <v>0</v>
      </c>
      <c r="K27" s="255" t="n">
        <v>12.0843237125071</v>
      </c>
      <c r="L27" s="255" t="n">
        <v>0</v>
      </c>
      <c r="M27" s="256" t="n">
        <v>131</v>
      </c>
      <c r="N27" s="252"/>
      <c r="O27" s="252"/>
      <c r="P27" s="252"/>
      <c r="Q27" s="252"/>
      <c r="R27" s="252"/>
    </row>
    <row r="28" customFormat="false" ht="30" hidden="false" customHeight="true" outlineLevel="0" collapsed="false">
      <c r="A28" s="259"/>
      <c r="B28" s="254" t="s">
        <v>104</v>
      </c>
      <c r="C28" s="255" t="n">
        <v>2509.54349676649</v>
      </c>
      <c r="D28" s="255" t="n">
        <v>19.0281677614443</v>
      </c>
      <c r="E28" s="255" t="n">
        <v>328.915471304967</v>
      </c>
      <c r="F28" s="255" t="n">
        <v>17094.9059168816</v>
      </c>
      <c r="G28" s="255" t="n">
        <v>19.5718296974856</v>
      </c>
      <c r="H28" s="255" t="n">
        <v>24.464787121857</v>
      </c>
      <c r="I28" s="255" t="n">
        <v>623.036578703292</v>
      </c>
      <c r="J28" s="255" t="n">
        <v>198.980268591104</v>
      </c>
      <c r="K28" s="255" t="n">
        <v>576.553483171764</v>
      </c>
      <c r="L28" s="255" t="n">
        <v>0</v>
      </c>
      <c r="M28" s="256" t="n">
        <v>21395</v>
      </c>
      <c r="N28" s="252"/>
      <c r="O28" s="252"/>
      <c r="P28" s="252"/>
      <c r="Q28" s="252"/>
      <c r="R28" s="252"/>
    </row>
    <row r="29" customFormat="false" ht="30" hidden="false" customHeight="true" outlineLevel="0" collapsed="false">
      <c r="A29" s="259"/>
      <c r="B29" s="254" t="s">
        <v>105</v>
      </c>
      <c r="C29" s="255" t="n">
        <v>312.600078572498</v>
      </c>
      <c r="D29" s="255" t="n">
        <v>0</v>
      </c>
      <c r="E29" s="255" t="n">
        <v>0</v>
      </c>
      <c r="F29" s="255" t="n">
        <v>864.740447238865</v>
      </c>
      <c r="G29" s="255" t="n">
        <v>54.4954159963551</v>
      </c>
      <c r="H29" s="255" t="n">
        <v>96.4149667627821</v>
      </c>
      <c r="I29" s="255" t="n">
        <v>13.7735666803974</v>
      </c>
      <c r="J29" s="255" t="n">
        <v>13.7735666803974</v>
      </c>
      <c r="K29" s="255" t="n">
        <v>950.376100947423</v>
      </c>
      <c r="L29" s="255" t="n">
        <v>0</v>
      </c>
      <c r="M29" s="256" t="n">
        <v>2306.17414287872</v>
      </c>
      <c r="N29" s="252"/>
      <c r="O29" s="252"/>
      <c r="P29" s="252"/>
      <c r="Q29" s="252"/>
      <c r="R29" s="252"/>
    </row>
    <row r="30" customFormat="false" ht="30" hidden="false" customHeight="true" outlineLevel="0" collapsed="false">
      <c r="A30" s="259"/>
      <c r="B30" s="254" t="s">
        <v>106</v>
      </c>
      <c r="C30" s="255" t="n">
        <v>590.317902894013</v>
      </c>
      <c r="D30" s="255" t="n">
        <v>0</v>
      </c>
      <c r="E30" s="255" t="n">
        <v>0</v>
      </c>
      <c r="F30" s="255" t="n">
        <v>7.52365954668841</v>
      </c>
      <c r="G30" s="255" t="n">
        <v>9.25988867284727</v>
      </c>
      <c r="H30" s="255" t="n">
        <v>6.94491650463545</v>
      </c>
      <c r="I30" s="255" t="n">
        <v>0</v>
      </c>
      <c r="J30" s="255" t="n">
        <v>0</v>
      </c>
      <c r="K30" s="255" t="n">
        <v>0</v>
      </c>
      <c r="L30" s="255" t="n">
        <v>0</v>
      </c>
      <c r="M30" s="256" t="n">
        <v>614.046367618185</v>
      </c>
      <c r="N30" s="252"/>
      <c r="O30" s="252"/>
      <c r="P30" s="252"/>
      <c r="Q30" s="252"/>
      <c r="R30" s="252"/>
    </row>
    <row r="31" customFormat="false" ht="30" hidden="false" customHeight="true" outlineLevel="0" collapsed="false">
      <c r="A31" s="259"/>
      <c r="B31" s="254" t="s">
        <v>107</v>
      </c>
      <c r="C31" s="255" t="n">
        <v>152.09836165967</v>
      </c>
      <c r="D31" s="255" t="n">
        <v>3.04738480618216</v>
      </c>
      <c r="E31" s="255" t="n">
        <v>0</v>
      </c>
      <c r="F31" s="255" t="n">
        <v>277.492603128869</v>
      </c>
      <c r="G31" s="255" t="n">
        <v>3.22797057247444</v>
      </c>
      <c r="H31" s="255" t="n">
        <v>43.4308767932924</v>
      </c>
      <c r="I31" s="255" t="n">
        <v>27.7650615674375</v>
      </c>
      <c r="J31" s="255" t="n">
        <v>16.4558779533837</v>
      </c>
      <c r="K31" s="255" t="n">
        <v>43.9274876505962</v>
      </c>
      <c r="L31" s="255" t="n">
        <v>94.6043683163661</v>
      </c>
      <c r="M31" s="256" t="n">
        <v>662.049992448271</v>
      </c>
      <c r="N31" s="252"/>
      <c r="O31" s="252"/>
      <c r="P31" s="252"/>
      <c r="Q31" s="252"/>
      <c r="R31" s="252"/>
    </row>
    <row r="32" customFormat="false" ht="30" hidden="false" customHeight="true" outlineLevel="0" collapsed="false">
      <c r="A32" s="259"/>
      <c r="B32" s="254" t="s">
        <v>108</v>
      </c>
      <c r="C32" s="255" t="n">
        <v>1102.30626737943</v>
      </c>
      <c r="D32" s="255" t="n">
        <v>27.7183947986532</v>
      </c>
      <c r="E32" s="255" t="n">
        <v>23.5749234112256</v>
      </c>
      <c r="F32" s="255" t="n">
        <v>161.881140757083</v>
      </c>
      <c r="G32" s="255" t="n">
        <v>12.7161708096914</v>
      </c>
      <c r="H32" s="255" t="n">
        <v>86.1556291937519</v>
      </c>
      <c r="I32" s="255" t="n">
        <v>149.593604918504</v>
      </c>
      <c r="J32" s="255" t="n">
        <v>28.2899080934708</v>
      </c>
      <c r="K32" s="255" t="n">
        <v>11.2873875726474</v>
      </c>
      <c r="L32" s="255" t="n">
        <v>360.6248890299</v>
      </c>
      <c r="M32" s="256" t="n">
        <v>1964.14831596436</v>
      </c>
      <c r="N32" s="252"/>
      <c r="O32" s="252"/>
      <c r="P32" s="252"/>
      <c r="Q32" s="252"/>
      <c r="R32" s="252"/>
    </row>
    <row r="33" customFormat="false" ht="30" hidden="false" customHeight="true" outlineLevel="0" collapsed="false">
      <c r="A33" s="259"/>
      <c r="B33" s="254" t="s">
        <v>34</v>
      </c>
      <c r="C33" s="255" t="n">
        <v>529.86473230688</v>
      </c>
      <c r="D33" s="255" t="n">
        <v>0</v>
      </c>
      <c r="E33" s="255" t="n">
        <v>0</v>
      </c>
      <c r="F33" s="255" t="n">
        <v>0</v>
      </c>
      <c r="G33" s="255" t="n">
        <v>2.18726411684986</v>
      </c>
      <c r="H33" s="255" t="n">
        <v>0</v>
      </c>
      <c r="I33" s="255" t="n">
        <v>56.5954590234902</v>
      </c>
      <c r="J33" s="255" t="n">
        <v>1028.83435896326</v>
      </c>
      <c r="K33" s="255" t="n">
        <v>1.6404480876374</v>
      </c>
      <c r="L33" s="255" t="n">
        <v>0</v>
      </c>
      <c r="M33" s="256" t="n">
        <v>1619.12226249811</v>
      </c>
      <c r="N33" s="252"/>
      <c r="O33" s="252"/>
      <c r="P33" s="252"/>
      <c r="Q33" s="252"/>
      <c r="R33" s="252"/>
    </row>
    <row r="34" customFormat="false" ht="30" hidden="false" customHeight="true" outlineLevel="0" collapsed="false">
      <c r="A34" s="259"/>
      <c r="B34" s="254" t="s">
        <v>109</v>
      </c>
      <c r="C34" s="255" t="n">
        <v>20.0015103458692</v>
      </c>
      <c r="D34" s="255" t="n">
        <v>0</v>
      </c>
      <c r="E34" s="255" t="n">
        <v>0</v>
      </c>
      <c r="F34" s="255" t="n">
        <v>148.011176559432</v>
      </c>
      <c r="G34" s="255" t="n">
        <v>0</v>
      </c>
      <c r="H34" s="255" t="n">
        <v>0</v>
      </c>
      <c r="I34" s="255" t="n">
        <v>0</v>
      </c>
      <c r="J34" s="255" t="n">
        <v>0</v>
      </c>
      <c r="K34" s="255" t="n">
        <v>0</v>
      </c>
      <c r="L34" s="255" t="n">
        <v>0</v>
      </c>
      <c r="M34" s="256" t="n">
        <v>168.012686905301</v>
      </c>
      <c r="N34" s="252"/>
      <c r="O34" s="252"/>
      <c r="P34" s="252"/>
      <c r="Q34" s="252"/>
      <c r="R34" s="252"/>
    </row>
    <row r="35" customFormat="false" ht="30" hidden="false" customHeight="true" outlineLevel="0" collapsed="false">
      <c r="A35" s="259"/>
      <c r="B35" s="254" t="s">
        <v>110</v>
      </c>
      <c r="C35" s="255" t="n">
        <v>4457.33658057695</v>
      </c>
      <c r="D35" s="255" t="n">
        <v>1194.2333092897</v>
      </c>
      <c r="E35" s="255" t="n">
        <v>0</v>
      </c>
      <c r="F35" s="255" t="n">
        <v>253.820229344447</v>
      </c>
      <c r="G35" s="255" t="n">
        <v>0</v>
      </c>
      <c r="H35" s="255" t="n">
        <v>0</v>
      </c>
      <c r="I35" s="255" t="n">
        <v>5.1129254831975</v>
      </c>
      <c r="J35" s="255" t="n">
        <v>0</v>
      </c>
      <c r="K35" s="255" t="n">
        <v>0</v>
      </c>
      <c r="L35" s="255" t="n">
        <v>0</v>
      </c>
      <c r="M35" s="256" t="n">
        <v>5909.44623168706</v>
      </c>
      <c r="N35" s="252"/>
      <c r="O35" s="252"/>
      <c r="P35" s="252"/>
      <c r="Q35" s="252"/>
      <c r="R35" s="252"/>
    </row>
    <row r="36" customFormat="false" ht="30" hidden="false" customHeight="true" outlineLevel="0" collapsed="false">
      <c r="A36" s="259"/>
      <c r="B36" s="258" t="s">
        <v>112</v>
      </c>
      <c r="C36" s="24" t="n">
        <v>11492.8819426197</v>
      </c>
      <c r="D36" s="24" t="n">
        <v>1246.26565941325</v>
      </c>
      <c r="E36" s="24" t="n">
        <v>371.985895411122</v>
      </c>
      <c r="F36" s="24" t="n">
        <v>22023.8325933304</v>
      </c>
      <c r="G36" s="24" t="n">
        <v>240.71682585076</v>
      </c>
      <c r="H36" s="24" t="n">
        <v>431.156848053605</v>
      </c>
      <c r="I36" s="24" t="n">
        <v>1454.11760662042</v>
      </c>
      <c r="J36" s="24" t="n">
        <v>1348.94726008246</v>
      </c>
      <c r="K36" s="24" t="n">
        <v>1690.77882362155</v>
      </c>
      <c r="L36" s="24" t="n">
        <v>1185.37335800389</v>
      </c>
      <c r="M36" s="24" t="n">
        <v>41485</v>
      </c>
      <c r="N36" s="252"/>
      <c r="O36" s="252"/>
      <c r="P36" s="252"/>
      <c r="Q36" s="252"/>
      <c r="R36" s="252"/>
    </row>
    <row r="37" customFormat="false" ht="30" hidden="false" customHeight="true" outlineLevel="0" collapsed="false">
      <c r="A37" s="260"/>
      <c r="B37" s="258" t="s">
        <v>236</v>
      </c>
      <c r="C37" s="24" t="n">
        <v>16377.7221611886</v>
      </c>
      <c r="D37" s="24" t="n">
        <v>1293.27505440359</v>
      </c>
      <c r="E37" s="24" t="n">
        <v>858.511038948068</v>
      </c>
      <c r="F37" s="24" t="n">
        <v>25387.8255744396</v>
      </c>
      <c r="G37" s="24" t="n">
        <v>277.145461743706</v>
      </c>
      <c r="H37" s="24" t="n">
        <v>632.097063624314</v>
      </c>
      <c r="I37" s="24" t="n">
        <v>1633.98284818712</v>
      </c>
      <c r="J37" s="24" t="n">
        <v>1703.61147827816</v>
      </c>
      <c r="K37" s="24" t="n">
        <v>1705.71854314794</v>
      </c>
      <c r="L37" s="24" t="n">
        <v>1206.88404194576</v>
      </c>
      <c r="M37" s="24" t="n">
        <v>52461</v>
      </c>
      <c r="N37" s="252"/>
      <c r="O37" s="252"/>
      <c r="P37" s="252"/>
      <c r="Q37" s="252"/>
      <c r="R37" s="252"/>
    </row>
    <row r="38" customFormat="false" ht="30" hidden="false" customHeight="true" outlineLevel="0" collapsed="false">
      <c r="A38" s="252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252"/>
      <c r="O38" s="252"/>
      <c r="P38" s="252"/>
      <c r="Q38" s="252"/>
      <c r="R38" s="252"/>
    </row>
    <row r="39" customFormat="false" ht="30" hidden="false" customHeight="true" outlineLevel="0" collapsed="false">
      <c r="A39" s="252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  <c r="O39" s="252"/>
      <c r="P39" s="252"/>
      <c r="Q39" s="252"/>
      <c r="R39" s="252"/>
    </row>
    <row r="40" customFormat="false" ht="60" hidden="false" customHeight="true" outlineLevel="0" collapsed="false">
      <c r="A40" s="252"/>
      <c r="B40" s="250" t="s">
        <v>114</v>
      </c>
      <c r="C40" s="12" t="s">
        <v>135</v>
      </c>
      <c r="D40" s="12"/>
      <c r="E40" s="12" t="s">
        <v>136</v>
      </c>
      <c r="F40" s="12"/>
      <c r="G40" s="261" t="s">
        <v>137</v>
      </c>
      <c r="H40" s="261"/>
      <c r="I40" s="261" t="s">
        <v>138</v>
      </c>
      <c r="J40" s="261"/>
      <c r="K40" s="261" t="s">
        <v>121</v>
      </c>
      <c r="L40" s="261"/>
      <c r="M40" s="261" t="s">
        <v>97</v>
      </c>
      <c r="N40" s="261"/>
      <c r="O40" s="252"/>
      <c r="P40" s="252"/>
      <c r="Q40" s="252"/>
      <c r="R40" s="252"/>
    </row>
    <row r="41" customFormat="false" ht="30" hidden="false" customHeight="true" outlineLevel="0" collapsed="false">
      <c r="A41" s="252"/>
      <c r="B41" s="262" t="s">
        <v>178</v>
      </c>
      <c r="C41" s="263" t="n">
        <v>23</v>
      </c>
      <c r="D41" s="263"/>
      <c r="E41" s="263" t="n">
        <v>121</v>
      </c>
      <c r="F41" s="263"/>
      <c r="G41" s="263" t="n">
        <v>0</v>
      </c>
      <c r="H41" s="263"/>
      <c r="I41" s="255" t="n">
        <v>0</v>
      </c>
      <c r="J41" s="255"/>
      <c r="K41" s="255" t="n">
        <v>8</v>
      </c>
      <c r="L41" s="255"/>
      <c r="M41" s="255" t="n">
        <f aca="false">SUM(C41:L41)</f>
        <v>152</v>
      </c>
      <c r="N41" s="255"/>
      <c r="O41" s="252"/>
      <c r="P41" s="252"/>
      <c r="Q41" s="252"/>
      <c r="R41" s="252"/>
    </row>
    <row r="42" customFormat="false" ht="30" hidden="false" customHeight="true" outlineLevel="0" collapsed="false">
      <c r="A42" s="252"/>
      <c r="B42" s="262" t="s">
        <v>145</v>
      </c>
      <c r="C42" s="263" t="n">
        <v>386</v>
      </c>
      <c r="D42" s="263"/>
      <c r="E42" s="263" t="n">
        <v>3</v>
      </c>
      <c r="F42" s="263"/>
      <c r="G42" s="263" t="n">
        <v>1</v>
      </c>
      <c r="H42" s="263"/>
      <c r="I42" s="255" t="n">
        <v>81</v>
      </c>
      <c r="J42" s="255"/>
      <c r="K42" s="255" t="n">
        <v>48</v>
      </c>
      <c r="L42" s="255"/>
      <c r="M42" s="255" t="n">
        <f aca="false">SUM(C42:L42)</f>
        <v>519</v>
      </c>
      <c r="N42" s="255"/>
      <c r="O42" s="252"/>
      <c r="P42" s="252"/>
      <c r="Q42" s="252"/>
      <c r="R42" s="252"/>
    </row>
    <row r="43" customFormat="false" ht="30" hidden="false" customHeight="true" outlineLevel="0" collapsed="false">
      <c r="A43" s="252"/>
      <c r="B43" s="262" t="s">
        <v>98</v>
      </c>
      <c r="C43" s="263" t="n">
        <v>672</v>
      </c>
      <c r="D43" s="263"/>
      <c r="E43" s="263" t="n">
        <v>11</v>
      </c>
      <c r="F43" s="263"/>
      <c r="G43" s="263" t="n">
        <v>14</v>
      </c>
      <c r="H43" s="263"/>
      <c r="I43" s="255" t="n">
        <v>637</v>
      </c>
      <c r="J43" s="255"/>
      <c r="K43" s="255" t="n">
        <v>85</v>
      </c>
      <c r="L43" s="255"/>
      <c r="M43" s="255" t="n">
        <f aca="false">SUM(C43:L43)</f>
        <v>1419</v>
      </c>
      <c r="N43" s="255"/>
      <c r="O43" s="252"/>
      <c r="P43" s="252"/>
      <c r="Q43" s="252"/>
      <c r="R43" s="252"/>
    </row>
    <row r="44" customFormat="false" ht="30" hidden="false" customHeight="true" outlineLevel="0" collapsed="false">
      <c r="A44" s="252"/>
      <c r="B44" s="262" t="s">
        <v>99</v>
      </c>
      <c r="C44" s="263" t="n">
        <v>2936</v>
      </c>
      <c r="D44" s="263"/>
      <c r="E44" s="263" t="n">
        <v>7</v>
      </c>
      <c r="F44" s="263"/>
      <c r="G44" s="263" t="n">
        <v>12</v>
      </c>
      <c r="H44" s="263"/>
      <c r="I44" s="255" t="n">
        <v>120</v>
      </c>
      <c r="J44" s="255"/>
      <c r="K44" s="255" t="n">
        <v>13</v>
      </c>
      <c r="L44" s="255"/>
      <c r="M44" s="255" t="n">
        <v>3089</v>
      </c>
      <c r="N44" s="255"/>
      <c r="O44" s="252"/>
      <c r="P44" s="252"/>
      <c r="Q44" s="252"/>
      <c r="R44" s="252"/>
    </row>
    <row r="45" customFormat="false" ht="30" hidden="false" customHeight="true" outlineLevel="0" collapsed="false">
      <c r="A45" s="252"/>
      <c r="B45" s="262" t="s">
        <v>100</v>
      </c>
      <c r="C45" s="263" t="n">
        <v>80</v>
      </c>
      <c r="D45" s="263"/>
      <c r="E45" s="263" t="n">
        <v>33</v>
      </c>
      <c r="F45" s="263"/>
      <c r="G45" s="263" t="n">
        <v>50</v>
      </c>
      <c r="H45" s="263"/>
      <c r="I45" s="255" t="n">
        <v>563</v>
      </c>
      <c r="J45" s="255"/>
      <c r="K45" s="255" t="n">
        <v>52</v>
      </c>
      <c r="L45" s="255"/>
      <c r="M45" s="255" t="n">
        <f aca="false">SUM(C45:L45)</f>
        <v>778</v>
      </c>
      <c r="N45" s="255"/>
      <c r="O45" s="252"/>
      <c r="P45" s="252"/>
      <c r="Q45" s="252"/>
      <c r="R45" s="252"/>
    </row>
    <row r="46" customFormat="false" ht="30" hidden="false" customHeight="true" outlineLevel="0" collapsed="false">
      <c r="A46" s="252"/>
      <c r="B46" s="262" t="s">
        <v>101</v>
      </c>
      <c r="C46" s="263" t="n">
        <v>580</v>
      </c>
      <c r="D46" s="263"/>
      <c r="E46" s="263" t="n">
        <v>16</v>
      </c>
      <c r="F46" s="263"/>
      <c r="G46" s="263" t="n">
        <v>17</v>
      </c>
      <c r="H46" s="263"/>
      <c r="I46" s="255" t="n">
        <v>672</v>
      </c>
      <c r="J46" s="255"/>
      <c r="K46" s="255" t="n">
        <v>356</v>
      </c>
      <c r="L46" s="255"/>
      <c r="M46" s="255" t="n">
        <v>1642</v>
      </c>
      <c r="N46" s="255"/>
      <c r="O46" s="252"/>
      <c r="P46" s="252"/>
      <c r="Q46" s="252"/>
      <c r="R46" s="252"/>
    </row>
    <row r="47" customFormat="false" ht="30" hidden="false" customHeight="true" outlineLevel="0" collapsed="false">
      <c r="A47" s="252"/>
      <c r="B47" s="262" t="s">
        <v>102</v>
      </c>
      <c r="C47" s="263" t="n">
        <v>163</v>
      </c>
      <c r="D47" s="263"/>
      <c r="E47" s="263" t="n">
        <v>29</v>
      </c>
      <c r="F47" s="263"/>
      <c r="G47" s="263" t="n">
        <v>88</v>
      </c>
      <c r="H47" s="263"/>
      <c r="I47" s="255" t="n">
        <v>946</v>
      </c>
      <c r="J47" s="255"/>
      <c r="K47" s="255" t="n">
        <v>166</v>
      </c>
      <c r="L47" s="255"/>
      <c r="M47" s="255" t="n">
        <v>1391</v>
      </c>
      <c r="N47" s="255"/>
      <c r="O47" s="252"/>
      <c r="P47" s="252"/>
      <c r="Q47" s="252"/>
      <c r="R47" s="252"/>
    </row>
    <row r="48" customFormat="false" ht="30" hidden="false" customHeight="true" outlineLevel="0" collapsed="false">
      <c r="A48" s="252"/>
      <c r="B48" s="262" t="s">
        <v>123</v>
      </c>
      <c r="C48" s="263" t="n">
        <v>21</v>
      </c>
      <c r="D48" s="263"/>
      <c r="E48" s="263" t="n">
        <v>0</v>
      </c>
      <c r="F48" s="263"/>
      <c r="G48" s="263" t="n">
        <v>3</v>
      </c>
      <c r="H48" s="263"/>
      <c r="I48" s="255" t="n">
        <v>105</v>
      </c>
      <c r="J48" s="255"/>
      <c r="K48" s="255" t="n">
        <v>2</v>
      </c>
      <c r="L48" s="255"/>
      <c r="M48" s="255" t="n">
        <f aca="false">SUM(C48:L48)</f>
        <v>131</v>
      </c>
      <c r="N48" s="255"/>
      <c r="O48" s="252"/>
      <c r="P48" s="252"/>
      <c r="Q48" s="252"/>
      <c r="R48" s="252"/>
    </row>
    <row r="49" customFormat="false" ht="30" hidden="false" customHeight="true" outlineLevel="0" collapsed="false">
      <c r="A49" s="252"/>
      <c r="B49" s="262" t="s">
        <v>104</v>
      </c>
      <c r="C49" s="263" t="n">
        <v>4678</v>
      </c>
      <c r="D49" s="263"/>
      <c r="E49" s="263" t="n">
        <v>740</v>
      </c>
      <c r="F49" s="263"/>
      <c r="G49" s="263" t="n">
        <v>1445</v>
      </c>
      <c r="H49" s="263"/>
      <c r="I49" s="255" t="n">
        <v>13991</v>
      </c>
      <c r="J49" s="255"/>
      <c r="K49" s="255" t="n">
        <v>2271</v>
      </c>
      <c r="L49" s="255"/>
      <c r="M49" s="255" t="n">
        <f aca="false">SUM(C49:L49)</f>
        <v>23125</v>
      </c>
      <c r="N49" s="255"/>
      <c r="O49" s="252"/>
      <c r="P49" s="252"/>
      <c r="Q49" s="252"/>
      <c r="R49" s="252"/>
    </row>
    <row r="50" customFormat="false" ht="30" hidden="false" customHeight="true" outlineLevel="0" collapsed="false">
      <c r="A50" s="252"/>
      <c r="B50" s="262" t="s">
        <v>105</v>
      </c>
      <c r="C50" s="263" t="n">
        <v>628</v>
      </c>
      <c r="D50" s="263"/>
      <c r="E50" s="263" t="n">
        <v>71</v>
      </c>
      <c r="F50" s="263"/>
      <c r="G50" s="263" t="n">
        <v>10</v>
      </c>
      <c r="H50" s="263"/>
      <c r="I50" s="255" t="n">
        <v>1694</v>
      </c>
      <c r="J50" s="255"/>
      <c r="K50" s="255" t="n">
        <v>400</v>
      </c>
      <c r="L50" s="255"/>
      <c r="M50" s="255" t="n">
        <v>3055</v>
      </c>
      <c r="N50" s="255"/>
      <c r="O50" s="252"/>
      <c r="P50" s="252"/>
      <c r="Q50" s="252"/>
      <c r="R50" s="252"/>
    </row>
    <row r="51" customFormat="false" ht="30" hidden="false" customHeight="true" outlineLevel="0" collapsed="false">
      <c r="A51" s="252"/>
      <c r="B51" s="262" t="s">
        <v>106</v>
      </c>
      <c r="C51" s="263" t="n">
        <v>578</v>
      </c>
      <c r="D51" s="263"/>
      <c r="E51" s="263" t="n">
        <v>104</v>
      </c>
      <c r="F51" s="263"/>
      <c r="G51" s="263" t="n">
        <v>181</v>
      </c>
      <c r="H51" s="263"/>
      <c r="I51" s="255" t="n">
        <v>1059</v>
      </c>
      <c r="J51" s="255"/>
      <c r="K51" s="255" t="n">
        <v>175</v>
      </c>
      <c r="L51" s="255"/>
      <c r="M51" s="255" t="n">
        <v>2089</v>
      </c>
      <c r="N51" s="255"/>
      <c r="O51" s="252"/>
      <c r="P51" s="252"/>
      <c r="Q51" s="252"/>
      <c r="R51" s="252"/>
    </row>
    <row r="52" customFormat="false" ht="30" hidden="false" customHeight="true" outlineLevel="0" collapsed="false">
      <c r="A52" s="252"/>
      <c r="B52" s="262" t="s">
        <v>107</v>
      </c>
      <c r="C52" s="263" t="n">
        <v>588</v>
      </c>
      <c r="D52" s="263"/>
      <c r="E52" s="263" t="n">
        <v>99</v>
      </c>
      <c r="F52" s="263"/>
      <c r="G52" s="263" t="n">
        <v>19</v>
      </c>
      <c r="H52" s="263"/>
      <c r="I52" s="255" t="n">
        <v>71</v>
      </c>
      <c r="J52" s="255"/>
      <c r="K52" s="255" t="n">
        <v>89</v>
      </c>
      <c r="L52" s="255"/>
      <c r="M52" s="255" t="n">
        <f aca="false">SUM(C52:L52)</f>
        <v>866</v>
      </c>
      <c r="N52" s="255"/>
      <c r="O52" s="252"/>
      <c r="P52" s="252"/>
      <c r="Q52" s="252"/>
      <c r="R52" s="252"/>
    </row>
    <row r="53" customFormat="false" ht="30" hidden="false" customHeight="true" outlineLevel="0" collapsed="false">
      <c r="A53" s="252"/>
      <c r="B53" s="262" t="s">
        <v>108</v>
      </c>
      <c r="C53" s="263" t="n">
        <v>1432</v>
      </c>
      <c r="D53" s="263"/>
      <c r="E53" s="263" t="n">
        <v>180</v>
      </c>
      <c r="F53" s="263"/>
      <c r="G53" s="263" t="n">
        <v>255</v>
      </c>
      <c r="H53" s="263"/>
      <c r="I53" s="255" t="n">
        <v>443</v>
      </c>
      <c r="J53" s="255"/>
      <c r="K53" s="255" t="n">
        <v>677</v>
      </c>
      <c r="L53" s="255"/>
      <c r="M53" s="255" t="n">
        <v>2986</v>
      </c>
      <c r="N53" s="255"/>
      <c r="O53" s="252"/>
      <c r="P53" s="252"/>
      <c r="Q53" s="252"/>
      <c r="R53" s="252"/>
    </row>
    <row r="54" customFormat="false" ht="30" hidden="false" customHeight="true" outlineLevel="0" collapsed="false">
      <c r="A54" s="252"/>
      <c r="B54" s="262" t="s">
        <v>34</v>
      </c>
      <c r="C54" s="263" t="n">
        <v>1340</v>
      </c>
      <c r="D54" s="263"/>
      <c r="E54" s="263" t="n">
        <v>91</v>
      </c>
      <c r="F54" s="263"/>
      <c r="G54" s="263" t="n">
        <v>93</v>
      </c>
      <c r="H54" s="263"/>
      <c r="I54" s="255" t="n">
        <v>937</v>
      </c>
      <c r="J54" s="255"/>
      <c r="K54" s="255" t="n">
        <v>896</v>
      </c>
      <c r="L54" s="255"/>
      <c r="M54" s="255" t="n">
        <f aca="false">SUM(C54:L54)</f>
        <v>3357</v>
      </c>
      <c r="N54" s="255"/>
      <c r="O54" s="252"/>
      <c r="P54" s="252"/>
      <c r="Q54" s="252"/>
      <c r="R54" s="252"/>
    </row>
    <row r="55" customFormat="false" ht="30" hidden="false" customHeight="true" outlineLevel="0" collapsed="false">
      <c r="A55" s="252"/>
      <c r="B55" s="262" t="s">
        <v>109</v>
      </c>
      <c r="C55" s="263" t="n">
        <v>44</v>
      </c>
      <c r="D55" s="263"/>
      <c r="E55" s="263" t="n">
        <v>0</v>
      </c>
      <c r="F55" s="263"/>
      <c r="G55" s="263" t="n">
        <v>124</v>
      </c>
      <c r="H55" s="263"/>
      <c r="I55" s="255" t="n">
        <v>0</v>
      </c>
      <c r="J55" s="255"/>
      <c r="K55" s="255" t="n">
        <v>0</v>
      </c>
      <c r="L55" s="255"/>
      <c r="M55" s="255" t="n">
        <f aca="false">SUM(C55:L55)</f>
        <v>168</v>
      </c>
      <c r="N55" s="255"/>
      <c r="O55" s="252"/>
      <c r="P55" s="252"/>
      <c r="Q55" s="252"/>
      <c r="R55" s="252"/>
    </row>
    <row r="56" customFormat="false" ht="30" hidden="false" customHeight="true" outlineLevel="0" collapsed="false">
      <c r="A56" s="252"/>
      <c r="B56" s="262" t="s">
        <v>110</v>
      </c>
      <c r="C56" s="263" t="n">
        <v>5910</v>
      </c>
      <c r="D56" s="263"/>
      <c r="E56" s="263" t="n">
        <v>275</v>
      </c>
      <c r="F56" s="263"/>
      <c r="G56" s="263" t="n">
        <v>426</v>
      </c>
      <c r="H56" s="263"/>
      <c r="I56" s="255" t="n">
        <v>828</v>
      </c>
      <c r="J56" s="255"/>
      <c r="K56" s="255" t="n">
        <v>253</v>
      </c>
      <c r="L56" s="255"/>
      <c r="M56" s="255" t="n">
        <v>7693</v>
      </c>
      <c r="N56" s="255"/>
      <c r="O56" s="252"/>
      <c r="P56" s="252"/>
      <c r="Q56" s="252"/>
      <c r="R56" s="252"/>
    </row>
    <row r="57" customFormat="false" ht="30" hidden="false" customHeight="true" outlineLevel="0" collapsed="false">
      <c r="A57" s="252"/>
      <c r="B57" s="258" t="s">
        <v>113</v>
      </c>
      <c r="C57" s="264" t="n">
        <f aca="false">SUM(C41:C56)</f>
        <v>20059</v>
      </c>
      <c r="D57" s="264"/>
      <c r="E57" s="264" t="n">
        <f aca="false">SUM(E41:E56)</f>
        <v>1780</v>
      </c>
      <c r="F57" s="264"/>
      <c r="G57" s="264" t="n">
        <f aca="false">SUM(G41:G56)</f>
        <v>2738</v>
      </c>
      <c r="H57" s="264"/>
      <c r="I57" s="24" t="n">
        <f aca="false">SUM(I41:I56)</f>
        <v>22147</v>
      </c>
      <c r="J57" s="24"/>
      <c r="K57" s="24" t="n">
        <f aca="false">SUM(K41:K56)</f>
        <v>5491</v>
      </c>
      <c r="L57" s="24"/>
      <c r="M57" s="24" t="n">
        <f aca="false">SUM(M41:N56)</f>
        <v>52460</v>
      </c>
      <c r="N57" s="24"/>
      <c r="O57" s="252"/>
      <c r="P57" s="252"/>
      <c r="Q57" s="252"/>
      <c r="R57" s="252"/>
    </row>
    <row r="58" customFormat="false" ht="12.75" hidden="false" customHeight="false" outlineLevel="0" collapsed="false">
      <c r="A58" s="252"/>
      <c r="B58" s="252"/>
      <c r="C58" s="252"/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252"/>
      <c r="O58" s="252"/>
      <c r="P58" s="252"/>
      <c r="Q58" s="252"/>
      <c r="R58" s="252"/>
    </row>
    <row r="62" customFormat="false" ht="99" hidden="false" customHeight="false" outlineLevel="0" collapsed="false">
      <c r="B62" s="250" t="s">
        <v>86</v>
      </c>
      <c r="C62" s="251" t="s">
        <v>227</v>
      </c>
      <c r="D62" s="251" t="s">
        <v>228</v>
      </c>
      <c r="E62" s="251" t="s">
        <v>229</v>
      </c>
      <c r="F62" s="251" t="s">
        <v>230</v>
      </c>
      <c r="G62" s="251" t="s">
        <v>231</v>
      </c>
      <c r="H62" s="251" t="s">
        <v>232</v>
      </c>
      <c r="I62" s="251" t="s">
        <v>128</v>
      </c>
      <c r="J62" s="251" t="s">
        <v>233</v>
      </c>
      <c r="K62" s="251" t="s">
        <v>234</v>
      </c>
      <c r="L62" s="251" t="s">
        <v>235</v>
      </c>
      <c r="M62" s="251" t="s">
        <v>97</v>
      </c>
      <c r="O62" s="265"/>
      <c r="P62" s="251" t="s">
        <v>227</v>
      </c>
      <c r="Q62" s="251" t="s">
        <v>228</v>
      </c>
      <c r="R62" s="251" t="s">
        <v>229</v>
      </c>
      <c r="S62" s="251" t="s">
        <v>230</v>
      </c>
      <c r="T62" s="251" t="s">
        <v>231</v>
      </c>
      <c r="U62" s="251" t="s">
        <v>232</v>
      </c>
      <c r="V62" s="251" t="s">
        <v>128</v>
      </c>
      <c r="W62" s="251" t="s">
        <v>233</v>
      </c>
      <c r="X62" s="251" t="s">
        <v>234</v>
      </c>
      <c r="Y62" s="251" t="s">
        <v>235</v>
      </c>
      <c r="Z62" s="251" t="s">
        <v>97</v>
      </c>
    </row>
    <row r="63" customFormat="false" ht="12.75" hidden="false" customHeight="false" outlineLevel="0" collapsed="false">
      <c r="B63" s="254" t="s">
        <v>145</v>
      </c>
      <c r="C63" s="255" t="n">
        <v>0</v>
      </c>
      <c r="D63" s="255" t="n">
        <v>0</v>
      </c>
      <c r="E63" s="255" t="n">
        <v>0</v>
      </c>
      <c r="F63" s="255" t="n">
        <v>0</v>
      </c>
      <c r="G63" s="255" t="n">
        <v>0</v>
      </c>
      <c r="H63" s="255" t="n">
        <v>0</v>
      </c>
      <c r="I63" s="255" t="n">
        <v>1.25</v>
      </c>
      <c r="J63" s="255" t="n">
        <v>0</v>
      </c>
      <c r="K63" s="255" t="n">
        <v>0</v>
      </c>
      <c r="L63" s="255" t="n">
        <v>0</v>
      </c>
      <c r="M63" s="255" t="n">
        <f aca="false">SUM(C63:L63)</f>
        <v>1.25</v>
      </c>
      <c r="O63" s="266"/>
      <c r="P63" s="255" t="n">
        <f aca="false">(C63/$M63)*$Z63</f>
        <v>0</v>
      </c>
      <c r="Q63" s="255" t="n">
        <f aca="false">(D63/$M63)*$Z63</f>
        <v>0</v>
      </c>
      <c r="R63" s="255" t="n">
        <f aca="false">(E63/$M63)*$Z63</f>
        <v>0</v>
      </c>
      <c r="S63" s="255" t="n">
        <f aca="false">(F63/$M63)*$Z63</f>
        <v>0</v>
      </c>
      <c r="T63" s="255" t="n">
        <f aca="false">(G63/$M63)*$Z63</f>
        <v>0</v>
      </c>
      <c r="U63" s="255" t="n">
        <f aca="false">(H63/$M63)*$Z63</f>
        <v>0</v>
      </c>
      <c r="V63" s="255" t="n">
        <f aca="false">(I63/$M63)*$Z63</f>
        <v>5</v>
      </c>
      <c r="W63" s="255" t="n">
        <f aca="false">(J63/$M63)*$Z63</f>
        <v>0</v>
      </c>
      <c r="X63" s="255" t="n">
        <f aca="false">(K63/$M63)*$Z63</f>
        <v>0</v>
      </c>
      <c r="Y63" s="255" t="n">
        <f aca="false">(L63/$M63)*$Z63</f>
        <v>0</v>
      </c>
      <c r="Z63" s="255" t="n">
        <v>5</v>
      </c>
      <c r="AB63" s="255" t="n">
        <v>5</v>
      </c>
    </row>
    <row r="64" customFormat="false" ht="12.75" hidden="false" customHeight="false" outlineLevel="0" collapsed="false">
      <c r="B64" s="254" t="s">
        <v>98</v>
      </c>
      <c r="C64" s="255" t="n">
        <v>44.55</v>
      </c>
      <c r="D64" s="255" t="n">
        <v>0</v>
      </c>
      <c r="E64" s="255" t="n">
        <v>0</v>
      </c>
      <c r="F64" s="255" t="n">
        <v>221.35</v>
      </c>
      <c r="G64" s="255" t="n">
        <v>1.71</v>
      </c>
      <c r="H64" s="255" t="n">
        <v>1.5</v>
      </c>
      <c r="I64" s="255" t="n">
        <v>8.44</v>
      </c>
      <c r="J64" s="255" t="n">
        <v>124.77</v>
      </c>
      <c r="K64" s="255" t="n">
        <v>0</v>
      </c>
      <c r="L64" s="255" t="n">
        <v>2.32</v>
      </c>
      <c r="M64" s="255" t="n">
        <f aca="false">SUM(C64:L64)</f>
        <v>404.64</v>
      </c>
      <c r="O64" s="266"/>
      <c r="P64" s="255" t="n">
        <f aca="false">(C64/$M64)*$Z64</f>
        <v>42.6078736654804</v>
      </c>
      <c r="Q64" s="255" t="n">
        <f aca="false">(D64/$M64)*$Z64</f>
        <v>0</v>
      </c>
      <c r="R64" s="255" t="n">
        <f aca="false">(E64/$M64)*$Z64</f>
        <v>0</v>
      </c>
      <c r="S64" s="255" t="n">
        <f aca="false">(F64/$M64)*$Z64</f>
        <v>211.700400355872</v>
      </c>
      <c r="T64" s="255" t="n">
        <f aca="false">(G64/$M64)*$Z64</f>
        <v>1.6354537366548</v>
      </c>
      <c r="U64" s="255" t="n">
        <f aca="false">(H64/$M64)*$Z64</f>
        <v>1.43460854092527</v>
      </c>
      <c r="V64" s="255" t="n">
        <f aca="false">(I64/$M64)*$Z64</f>
        <v>8.0720640569395</v>
      </c>
      <c r="W64" s="255" t="n">
        <f aca="false">(J64/$M64)*$Z64</f>
        <v>119.330738434164</v>
      </c>
      <c r="X64" s="255" t="n">
        <f aca="false">(K64/$M64)*$Z64</f>
        <v>0</v>
      </c>
      <c r="Y64" s="255" t="n">
        <f aca="false">(L64/$M64)*$Z64</f>
        <v>2.21886120996441</v>
      </c>
      <c r="Z64" s="255" t="n">
        <v>387</v>
      </c>
      <c r="AB64" s="255" t="n">
        <v>387</v>
      </c>
    </row>
    <row r="65" customFormat="false" ht="12.75" hidden="false" customHeight="false" outlineLevel="0" collapsed="false">
      <c r="B65" s="254" t="s">
        <v>99</v>
      </c>
      <c r="C65" s="255" t="n">
        <v>656.71</v>
      </c>
      <c r="D65" s="255" t="n">
        <v>0</v>
      </c>
      <c r="E65" s="255" t="n">
        <v>2.61</v>
      </c>
      <c r="F65" s="255" t="n">
        <v>2969.42</v>
      </c>
      <c r="G65" s="255" t="n">
        <v>0.31</v>
      </c>
      <c r="H65" s="255" t="n">
        <v>0</v>
      </c>
      <c r="I65" s="255" t="n">
        <v>86.46</v>
      </c>
      <c r="J65" s="255" t="n">
        <v>38.74</v>
      </c>
      <c r="K65" s="255" t="n">
        <v>0</v>
      </c>
      <c r="L65" s="255" t="n">
        <v>87.49</v>
      </c>
      <c r="M65" s="255" t="n">
        <f aca="false">SUM(C65:L65)</f>
        <v>3841.74</v>
      </c>
      <c r="O65" s="266"/>
      <c r="P65" s="255" t="n">
        <f aca="false">(C65/$M65)*$Z65</f>
        <v>36.5813251287177</v>
      </c>
      <c r="Q65" s="255" t="n">
        <f aca="false">(D65/$M65)*$Z65</f>
        <v>0</v>
      </c>
      <c r="R65" s="255" t="n">
        <f aca="false">(E65/$M65)*$Z65</f>
        <v>0.145387246403973</v>
      </c>
      <c r="S65" s="255" t="n">
        <f aca="false">(F65/$M65)*$Z65</f>
        <v>165.408351424094</v>
      </c>
      <c r="T65" s="255" t="n">
        <f aca="false">(G65/$M65)*$Z65</f>
        <v>0.0172682170058359</v>
      </c>
      <c r="U65" s="255" t="n">
        <f aca="false">(H65/$M65)*$Z65</f>
        <v>0</v>
      </c>
      <c r="V65" s="255" t="n">
        <f aca="false">(I65/$M65)*$Z65</f>
        <v>4.81616142685346</v>
      </c>
      <c r="W65" s="255" t="n">
        <f aca="false">(J65/$M65)*$Z65</f>
        <v>2.15797008647123</v>
      </c>
      <c r="X65" s="255" t="n">
        <f aca="false">(K65/$M65)*$Z65</f>
        <v>0</v>
      </c>
      <c r="Y65" s="255" t="n">
        <f aca="false">(L65/$M65)*$Z65</f>
        <v>4.87353647045349</v>
      </c>
      <c r="Z65" s="255" t="n">
        <v>214</v>
      </c>
      <c r="AB65" s="255" t="n">
        <v>214</v>
      </c>
    </row>
    <row r="66" customFormat="false" ht="12.75" hidden="false" customHeight="false" outlineLevel="0" collapsed="false">
      <c r="B66" s="254" t="s">
        <v>100</v>
      </c>
      <c r="C66" s="255" t="n">
        <v>57.53</v>
      </c>
      <c r="D66" s="255" t="n">
        <v>0.27</v>
      </c>
      <c r="E66" s="255" t="n">
        <v>0.92</v>
      </c>
      <c r="F66" s="255" t="n">
        <v>113.53</v>
      </c>
      <c r="G66" s="255" t="n">
        <v>0.6</v>
      </c>
      <c r="H66" s="255" t="n">
        <v>0</v>
      </c>
      <c r="I66" s="255" t="n">
        <v>1.03</v>
      </c>
      <c r="J66" s="255" t="n">
        <v>0.23</v>
      </c>
      <c r="K66" s="255" t="n">
        <v>0</v>
      </c>
      <c r="L66" s="255" t="n">
        <v>0</v>
      </c>
      <c r="M66" s="255" t="n">
        <f aca="false">SUM(C66:L66)</f>
        <v>174.11</v>
      </c>
      <c r="O66" s="266"/>
      <c r="P66" s="255" t="n">
        <f aca="false">(C66/$M66)*$Z66</f>
        <v>88.8838665211648</v>
      </c>
      <c r="Q66" s="255" t="n">
        <f aca="false">(D66/$M66)*$Z66</f>
        <v>0.417150077537189</v>
      </c>
      <c r="R66" s="255" t="n">
        <f aca="false">(E66/$M66)*$Z66</f>
        <v>1.42140026420079</v>
      </c>
      <c r="S66" s="255" t="n">
        <f aca="false">(F66/$M66)*$Z66</f>
        <v>175.403882602952</v>
      </c>
      <c r="T66" s="255" t="n">
        <f aca="false">(G66/$M66)*$Z66</f>
        <v>0.927000172304865</v>
      </c>
      <c r="U66" s="255" t="n">
        <f aca="false">(H66/$M66)*$Z66</f>
        <v>0</v>
      </c>
      <c r="V66" s="255" t="n">
        <f aca="false">(I66/$M66)*$Z66</f>
        <v>1.59135029579002</v>
      </c>
      <c r="W66" s="255" t="n">
        <f aca="false">(J66/$M66)*$Z66</f>
        <v>0.355350066050198</v>
      </c>
      <c r="X66" s="255" t="n">
        <f aca="false">(K66/$M66)*$Z66</f>
        <v>0</v>
      </c>
      <c r="Y66" s="255" t="n">
        <f aca="false">(L66/$M66)*$Z66</f>
        <v>0</v>
      </c>
      <c r="Z66" s="255" t="n">
        <v>269</v>
      </c>
      <c r="AB66" s="255" t="n">
        <v>269</v>
      </c>
    </row>
    <row r="67" customFormat="false" ht="12.75" hidden="false" customHeight="false" outlineLevel="0" collapsed="false">
      <c r="B67" s="254" t="s">
        <v>101</v>
      </c>
      <c r="C67" s="255" t="n">
        <v>1099.97</v>
      </c>
      <c r="D67" s="255" t="n">
        <v>0.02</v>
      </c>
      <c r="E67" s="255" t="n">
        <v>0</v>
      </c>
      <c r="F67" s="255" t="n">
        <v>0.07</v>
      </c>
      <c r="G67" s="255" t="n">
        <v>1.44</v>
      </c>
      <c r="H67" s="255" t="n">
        <v>0.03</v>
      </c>
      <c r="I67" s="255" t="n">
        <v>36.38</v>
      </c>
      <c r="J67" s="255" t="n">
        <v>5.65</v>
      </c>
      <c r="K67" s="255" t="n">
        <v>0</v>
      </c>
      <c r="L67" s="255" t="n">
        <v>21.81</v>
      </c>
      <c r="M67" s="255" t="n">
        <f aca="false">SUM(C67:L67)</f>
        <v>1165.37</v>
      </c>
      <c r="O67" s="266"/>
      <c r="P67" s="255" t="n">
        <f aca="false">(C67/$M67)*$Z67</f>
        <v>457.782034890207</v>
      </c>
      <c r="Q67" s="255" t="n">
        <f aca="false">(D67/$M67)*$Z67</f>
        <v>0.00832353673082369</v>
      </c>
      <c r="R67" s="255" t="n">
        <f aca="false">(E67/$M67)*$Z67</f>
        <v>0</v>
      </c>
      <c r="S67" s="255" t="n">
        <f aca="false">(F67/$M67)*$Z67</f>
        <v>0.0291323785578829</v>
      </c>
      <c r="T67" s="255" t="n">
        <f aca="false">(G67/$M67)*$Z67</f>
        <v>0.599294644619305</v>
      </c>
      <c r="U67" s="255" t="n">
        <f aca="false">(H67/$M67)*$Z67</f>
        <v>0.0124853050962355</v>
      </c>
      <c r="V67" s="255" t="n">
        <f aca="false">(I67/$M67)*$Z67</f>
        <v>15.1405133133683</v>
      </c>
      <c r="W67" s="255" t="n">
        <f aca="false">(J67/$M67)*$Z67</f>
        <v>2.35139912645769</v>
      </c>
      <c r="X67" s="255" t="n">
        <f aca="false">(K67/$M67)*$Z67</f>
        <v>0</v>
      </c>
      <c r="Y67" s="255" t="n">
        <f aca="false">(L67/$M67)*$Z67</f>
        <v>9.07681680496323</v>
      </c>
      <c r="Z67" s="255" t="n">
        <v>485</v>
      </c>
      <c r="AB67" s="255" t="n">
        <v>485</v>
      </c>
    </row>
    <row r="68" customFormat="false" ht="12.75" hidden="false" customHeight="false" outlineLevel="0" collapsed="false">
      <c r="B68" s="254" t="s">
        <v>102</v>
      </c>
      <c r="C68" s="255" t="n">
        <v>514.65</v>
      </c>
      <c r="D68" s="255" t="n">
        <v>0</v>
      </c>
      <c r="E68" s="255" t="n">
        <v>0</v>
      </c>
      <c r="F68" s="255" t="n">
        <v>3.32</v>
      </c>
      <c r="G68" s="255" t="n">
        <v>0</v>
      </c>
      <c r="H68" s="255" t="n">
        <v>0.64</v>
      </c>
      <c r="I68" s="255" t="n">
        <v>11.35</v>
      </c>
      <c r="J68" s="255" t="n">
        <v>0</v>
      </c>
      <c r="K68" s="255" t="n">
        <v>0</v>
      </c>
      <c r="L68" s="255" t="n">
        <v>1.45</v>
      </c>
      <c r="M68" s="255" t="n">
        <f aca="false">SUM(C68:L68)</f>
        <v>531.41</v>
      </c>
      <c r="O68" s="266"/>
      <c r="P68" s="255" t="n">
        <f aca="false">(C68/$M68)*$Z68</f>
        <v>884.20513351273</v>
      </c>
      <c r="Q68" s="255" t="n">
        <f aca="false">(D68/$M68)*$Z68</f>
        <v>0</v>
      </c>
      <c r="R68" s="255" t="n">
        <f aca="false">(E68/$M68)*$Z68</f>
        <v>0</v>
      </c>
      <c r="S68" s="255" t="n">
        <f aca="false">(F68/$M68)*$Z68</f>
        <v>5.70399503208446</v>
      </c>
      <c r="T68" s="255" t="n">
        <f aca="false">(G68/$M68)*$Z68</f>
        <v>0</v>
      </c>
      <c r="U68" s="255" t="n">
        <f aca="false">(H68/$M68)*$Z68</f>
        <v>1.09956530738977</v>
      </c>
      <c r="V68" s="255" t="n">
        <f aca="false">(I68/$M68)*$Z68</f>
        <v>19.5001034982405</v>
      </c>
      <c r="W68" s="255" t="n">
        <f aca="false">(J68/$M68)*$Z68</f>
        <v>0</v>
      </c>
      <c r="X68" s="255" t="n">
        <f aca="false">(K68/$M68)*$Z68</f>
        <v>0</v>
      </c>
      <c r="Y68" s="255" t="n">
        <f aca="false">(L68/$M68)*$Z68</f>
        <v>2.49120264955496</v>
      </c>
      <c r="Z68" s="255" t="n">
        <v>913</v>
      </c>
      <c r="AB68" s="255" t="n">
        <v>913</v>
      </c>
    </row>
    <row r="69" customFormat="false" ht="12.75" hidden="false" customHeight="false" outlineLevel="0" collapsed="false">
      <c r="B69" s="254" t="s">
        <v>123</v>
      </c>
      <c r="C69" s="255" t="n">
        <v>0</v>
      </c>
      <c r="D69" s="255" t="n">
        <v>0</v>
      </c>
      <c r="E69" s="255" t="n">
        <v>0</v>
      </c>
      <c r="F69" s="255" t="n">
        <v>0.19</v>
      </c>
      <c r="G69" s="255" t="n">
        <v>0</v>
      </c>
      <c r="H69" s="255" t="n">
        <v>0</v>
      </c>
      <c r="I69" s="255" t="n">
        <v>0.15</v>
      </c>
      <c r="J69" s="255" t="n">
        <v>0</v>
      </c>
      <c r="K69" s="255" t="n">
        <v>0</v>
      </c>
      <c r="L69" s="255" t="n">
        <v>0</v>
      </c>
      <c r="M69" s="255" t="n">
        <f aca="false">SUM(C69:L69)</f>
        <v>0.34</v>
      </c>
      <c r="O69" s="266"/>
      <c r="P69" s="255" t="n">
        <f aca="false">(C69/$M69)*$Z69</f>
        <v>0</v>
      </c>
      <c r="Q69" s="255" t="n">
        <f aca="false">(D69/$M69)*$Z69</f>
        <v>0</v>
      </c>
      <c r="R69" s="255" t="n">
        <f aca="false">(E69/$M69)*$Z69</f>
        <v>0</v>
      </c>
      <c r="S69" s="255" t="n">
        <f aca="false">(F69/$M69)*$Z69</f>
        <v>0</v>
      </c>
      <c r="T69" s="255" t="n">
        <f aca="false">(G69/$M69)*$Z69</f>
        <v>0</v>
      </c>
      <c r="U69" s="255" t="n">
        <f aca="false">(H69/$M69)*$Z69</f>
        <v>0</v>
      </c>
      <c r="V69" s="255" t="n">
        <f aca="false">(I69/$M69)*$Z69</f>
        <v>0</v>
      </c>
      <c r="W69" s="255" t="n">
        <f aca="false">(J69/$M69)*$Z69</f>
        <v>0</v>
      </c>
      <c r="X69" s="255" t="n">
        <f aca="false">(K69/$M69)*$Z69</f>
        <v>0</v>
      </c>
      <c r="Y69" s="255" t="n">
        <f aca="false">(L69/$M69)*$Z69</f>
        <v>0</v>
      </c>
      <c r="Z69" s="255" t="n">
        <v>0</v>
      </c>
      <c r="AB69" s="255" t="n">
        <v>0</v>
      </c>
    </row>
    <row r="70" customFormat="false" ht="12.75" hidden="false" customHeight="false" outlineLevel="0" collapsed="false">
      <c r="B70" s="254" t="s">
        <v>104</v>
      </c>
      <c r="C70" s="255" t="n">
        <v>726.91</v>
      </c>
      <c r="D70" s="255" t="n">
        <v>1.1</v>
      </c>
      <c r="E70" s="255" t="n">
        <v>53.96</v>
      </c>
      <c r="F70" s="255" t="n">
        <v>496.22</v>
      </c>
      <c r="G70" s="255" t="n">
        <v>0.8</v>
      </c>
      <c r="H70" s="255" t="n">
        <v>3.14</v>
      </c>
      <c r="I70" s="255" t="n">
        <v>7.83</v>
      </c>
      <c r="J70" s="255" t="n">
        <v>3.63</v>
      </c>
      <c r="K70" s="255" t="n">
        <v>2.12</v>
      </c>
      <c r="L70" s="255" t="n">
        <v>0.11</v>
      </c>
      <c r="M70" s="255" t="n">
        <f aca="false">SUM(C70:L70)</f>
        <v>1295.82</v>
      </c>
      <c r="O70" s="266"/>
      <c r="P70" s="255" t="n">
        <f aca="false">(C70/$M70)*$Z70</f>
        <v>970.469895510179</v>
      </c>
      <c r="Q70" s="255" t="n">
        <f aca="false">(D70/$M70)*$Z70</f>
        <v>1.4685681653316</v>
      </c>
      <c r="R70" s="255" t="n">
        <f aca="false">(E70/$M70)*$Z70</f>
        <v>72.0399438193576</v>
      </c>
      <c r="S70" s="255" t="n">
        <f aca="false">(F70/$M70)*$Z70</f>
        <v>662.484450000772</v>
      </c>
      <c r="T70" s="255" t="n">
        <f aca="false">(G70/$M70)*$Z70</f>
        <v>1.06804957478662</v>
      </c>
      <c r="U70" s="255" t="n">
        <f aca="false">(H70/$M70)*$Z70</f>
        <v>4.19209458103749</v>
      </c>
      <c r="V70" s="255" t="n">
        <f aca="false">(I70/$M70)*$Z70</f>
        <v>10.4535352132241</v>
      </c>
      <c r="W70" s="255" t="n">
        <f aca="false">(J70/$M70)*$Z70</f>
        <v>4.8462749455943</v>
      </c>
      <c r="X70" s="255" t="n">
        <f aca="false">(K70/$M70)*$Z70</f>
        <v>2.83033137318455</v>
      </c>
      <c r="Y70" s="255" t="n">
        <f aca="false">(L70/$M70)*$Z70</f>
        <v>0.146856816533161</v>
      </c>
      <c r="Z70" s="255" t="n">
        <v>1730</v>
      </c>
      <c r="AB70" s="255" t="n">
        <v>1730</v>
      </c>
    </row>
    <row r="71" customFormat="false" ht="12.75" hidden="false" customHeight="false" outlineLevel="0" collapsed="false">
      <c r="B71" s="254" t="s">
        <v>105</v>
      </c>
      <c r="C71" s="255" t="n">
        <v>75.44</v>
      </c>
      <c r="D71" s="255" t="n">
        <v>0</v>
      </c>
      <c r="E71" s="255" t="n">
        <v>0</v>
      </c>
      <c r="F71" s="255" t="n">
        <v>0.24</v>
      </c>
      <c r="G71" s="255" t="n">
        <v>0</v>
      </c>
      <c r="H71" s="255" t="n">
        <v>0.61</v>
      </c>
      <c r="I71" s="255" t="n">
        <v>0.28</v>
      </c>
      <c r="J71" s="255" t="n">
        <v>0</v>
      </c>
      <c r="K71" s="255" t="n">
        <v>0.24</v>
      </c>
      <c r="L71" s="255" t="n">
        <v>0</v>
      </c>
      <c r="M71" s="255" t="n">
        <f aca="false">SUM(C71:L71)</f>
        <v>76.81</v>
      </c>
      <c r="O71" s="266"/>
      <c r="P71" s="255" t="n">
        <f aca="false">(C71/$M71)*$Z71</f>
        <v>735.640671787528</v>
      </c>
      <c r="Q71" s="255" t="n">
        <f aca="false">(D71/$M71)*$Z71</f>
        <v>0</v>
      </c>
      <c r="R71" s="255" t="n">
        <f aca="false">(E71/$M71)*$Z71</f>
        <v>0</v>
      </c>
      <c r="S71" s="255" t="n">
        <f aca="false">(F71/$M71)*$Z71</f>
        <v>2.34032027079807</v>
      </c>
      <c r="T71" s="255" t="n">
        <f aca="false">(G71/$M71)*$Z71</f>
        <v>0</v>
      </c>
      <c r="U71" s="255" t="n">
        <f aca="false">(H71/$M71)*$Z71</f>
        <v>5.94831402161177</v>
      </c>
      <c r="V71" s="255" t="n">
        <f aca="false">(I71/$M71)*$Z71</f>
        <v>2.73037364926442</v>
      </c>
      <c r="W71" s="255" t="n">
        <f aca="false">(J71/$M71)*$Z71</f>
        <v>0</v>
      </c>
      <c r="X71" s="255" t="n">
        <f aca="false">(K71/$M71)*$Z71</f>
        <v>2.34032027079807</v>
      </c>
      <c r="Y71" s="255" t="n">
        <f aca="false">(L71/$M71)*$Z71</f>
        <v>0</v>
      </c>
      <c r="Z71" s="255" t="n">
        <v>749</v>
      </c>
      <c r="AB71" s="255" t="n">
        <v>749</v>
      </c>
    </row>
    <row r="72" customFormat="false" ht="12.75" hidden="false" customHeight="false" outlineLevel="0" collapsed="false">
      <c r="B72" s="254" t="s">
        <v>106</v>
      </c>
      <c r="C72" s="255" t="n">
        <v>43.11</v>
      </c>
      <c r="D72" s="255" t="n">
        <v>1.05</v>
      </c>
      <c r="E72" s="255" t="n">
        <v>0</v>
      </c>
      <c r="F72" s="255" t="n">
        <v>18.18</v>
      </c>
      <c r="G72" s="255" t="n">
        <v>0.05</v>
      </c>
      <c r="H72" s="255" t="n">
        <v>3.19</v>
      </c>
      <c r="I72" s="255" t="n">
        <v>0.74</v>
      </c>
      <c r="J72" s="255" t="n">
        <v>11.78</v>
      </c>
      <c r="K72" s="255" t="n">
        <v>0</v>
      </c>
      <c r="L72" s="255" t="n">
        <v>0</v>
      </c>
      <c r="M72" s="255" t="n">
        <f aca="false">SUM(C72:L72)</f>
        <v>78.1</v>
      </c>
      <c r="O72" s="266"/>
      <c r="P72" s="255" t="n">
        <f aca="false">(C72/$M72)*$Z72</f>
        <v>814.177336747759</v>
      </c>
      <c r="Q72" s="255" t="n">
        <f aca="false">(D72/$M72)*$Z72</f>
        <v>19.8303457106274</v>
      </c>
      <c r="R72" s="255" t="n">
        <f aca="false">(E72/$M72)*$Z72</f>
        <v>0</v>
      </c>
      <c r="S72" s="255" t="n">
        <f aca="false">(F72/$M72)*$Z72</f>
        <v>343.348271446863</v>
      </c>
      <c r="T72" s="255" t="n">
        <f aca="false">(G72/$M72)*$Z72</f>
        <v>0.944302176696543</v>
      </c>
      <c r="U72" s="255" t="n">
        <f aca="false">(H72/$M72)*$Z72</f>
        <v>60.2464788732394</v>
      </c>
      <c r="V72" s="255" t="n">
        <f aca="false">(I72/$M72)*$Z72</f>
        <v>13.9756722151088</v>
      </c>
      <c r="W72" s="255" t="n">
        <f aca="false">(J72/$M72)*$Z72</f>
        <v>222.477592829706</v>
      </c>
      <c r="X72" s="255" t="n">
        <f aca="false">(K72/$M72)*$Z72</f>
        <v>0</v>
      </c>
      <c r="Y72" s="255" t="n">
        <f aca="false">(L72/$M72)*$Z72</f>
        <v>0</v>
      </c>
      <c r="Z72" s="255" t="n">
        <v>1475</v>
      </c>
      <c r="AB72" s="255" t="n">
        <v>1475</v>
      </c>
    </row>
    <row r="73" customFormat="false" ht="12.75" hidden="false" customHeight="false" outlineLevel="0" collapsed="false">
      <c r="B73" s="254" t="s">
        <v>107</v>
      </c>
      <c r="C73" s="255" t="n">
        <v>42.1</v>
      </c>
      <c r="D73" s="255" t="n">
        <v>0</v>
      </c>
      <c r="E73" s="255" t="n">
        <v>0</v>
      </c>
      <c r="F73" s="255" t="n">
        <v>7.88</v>
      </c>
      <c r="G73" s="255" t="n">
        <v>2.82</v>
      </c>
      <c r="H73" s="255" t="n">
        <v>83.3</v>
      </c>
      <c r="I73" s="255" t="n">
        <v>21.05</v>
      </c>
      <c r="J73" s="255" t="n">
        <v>4.99</v>
      </c>
      <c r="K73" s="255" t="n">
        <v>10.74</v>
      </c>
      <c r="L73" s="255" t="n">
        <v>0.27</v>
      </c>
      <c r="M73" s="255" t="n">
        <f aca="false">SUM(C73:L73)</f>
        <v>173.15</v>
      </c>
      <c r="O73" s="266"/>
      <c r="P73" s="255" t="n">
        <f aca="false">(C73/$M73)*$Z73</f>
        <v>49.6009240542882</v>
      </c>
      <c r="Q73" s="255" t="n">
        <f aca="false">(D73/$M73)*$Z73</f>
        <v>0</v>
      </c>
      <c r="R73" s="255" t="n">
        <f aca="false">(E73/$M73)*$Z73</f>
        <v>0</v>
      </c>
      <c r="S73" s="255" t="n">
        <f aca="false">(F73/$M73)*$Z73</f>
        <v>9.28397343343921</v>
      </c>
      <c r="T73" s="255" t="n">
        <f aca="false">(G73/$M73)*$Z73</f>
        <v>3.3224371931851</v>
      </c>
      <c r="U73" s="255" t="n">
        <f aca="false">(H73/$M73)*$Z73</f>
        <v>98.141495812879</v>
      </c>
      <c r="V73" s="255" t="n">
        <f aca="false">(I73/$M73)*$Z73</f>
        <v>24.8004620271441</v>
      </c>
      <c r="W73" s="255" t="n">
        <f aca="false">(J73/$M73)*$Z73</f>
        <v>5.87906439503321</v>
      </c>
      <c r="X73" s="255" t="n">
        <f aca="false">(K73/$M73)*$Z73</f>
        <v>12.653537395322</v>
      </c>
      <c r="Y73" s="255" t="n">
        <f aca="false">(L73/$M73)*$Z73</f>
        <v>0.318105688709212</v>
      </c>
      <c r="Z73" s="255" t="n">
        <v>204</v>
      </c>
      <c r="AB73" s="255" t="n">
        <v>204</v>
      </c>
    </row>
    <row r="74" customFormat="false" ht="12.75" hidden="false" customHeight="false" outlineLevel="0" collapsed="false">
      <c r="B74" s="254" t="s">
        <v>108</v>
      </c>
      <c r="C74" s="255" t="n">
        <v>266.38</v>
      </c>
      <c r="D74" s="255" t="n">
        <v>0</v>
      </c>
      <c r="E74" s="255" t="n">
        <v>0.45</v>
      </c>
      <c r="F74" s="255" t="n">
        <v>281.51</v>
      </c>
      <c r="G74" s="255" t="n">
        <v>0</v>
      </c>
      <c r="H74" s="255" t="n">
        <v>27.62</v>
      </c>
      <c r="I74" s="255" t="n">
        <v>13.66</v>
      </c>
      <c r="J74" s="255" t="n">
        <v>12.21</v>
      </c>
      <c r="K74" s="255" t="n">
        <v>0.07</v>
      </c>
      <c r="L74" s="255" t="n">
        <v>1.5</v>
      </c>
      <c r="M74" s="255" t="n">
        <f aca="false">SUM(C74:L74)</f>
        <v>603.4</v>
      </c>
      <c r="O74" s="266"/>
      <c r="P74" s="255" t="n">
        <f aca="false">(C74/$M74)*$Z74</f>
        <v>451.177262180975</v>
      </c>
      <c r="Q74" s="255" t="n">
        <f aca="false">(D74/$M74)*$Z74</f>
        <v>0</v>
      </c>
      <c r="R74" s="255" t="n">
        <f aca="false">(E74/$M74)*$Z74</f>
        <v>0.762180974477958</v>
      </c>
      <c r="S74" s="255" t="n">
        <f aca="false">(F74/$M74)*$Z74</f>
        <v>476.803480278422</v>
      </c>
      <c r="T74" s="255" t="n">
        <f aca="false">(G74/$M74)*$Z74</f>
        <v>0</v>
      </c>
      <c r="U74" s="255" t="n">
        <f aca="false">(H74/$M74)*$Z74</f>
        <v>46.7809744779582</v>
      </c>
      <c r="V74" s="255" t="n">
        <f aca="false">(I74/$M74)*$Z74</f>
        <v>23.1364269141531</v>
      </c>
      <c r="W74" s="255" t="n">
        <f aca="false">(J74/$M74)*$Z74</f>
        <v>20.6805104408353</v>
      </c>
      <c r="X74" s="255" t="n">
        <f aca="false">(K74/$M74)*$Z74</f>
        <v>0.118561484918794</v>
      </c>
      <c r="Y74" s="255" t="n">
        <f aca="false">(L74/$M74)*$Z74</f>
        <v>2.54060324825986</v>
      </c>
      <c r="Z74" s="255" t="n">
        <v>1022</v>
      </c>
      <c r="AB74" s="255" t="n">
        <v>1022</v>
      </c>
    </row>
    <row r="75" customFormat="false" ht="12.75" hidden="false" customHeight="false" outlineLevel="0" collapsed="false">
      <c r="B75" s="254" t="s">
        <v>34</v>
      </c>
      <c r="C75" s="255" t="n">
        <v>127.45</v>
      </c>
      <c r="D75" s="255" t="n">
        <v>5.22</v>
      </c>
      <c r="E75" s="255" t="n">
        <v>1.58</v>
      </c>
      <c r="F75" s="255" t="n">
        <v>111.8</v>
      </c>
      <c r="G75" s="255" t="n">
        <v>5.08</v>
      </c>
      <c r="H75" s="255" t="n">
        <v>4.84</v>
      </c>
      <c r="I75" s="255" t="n">
        <v>8.24</v>
      </c>
      <c r="J75" s="255" t="n">
        <v>5.03</v>
      </c>
      <c r="K75" s="255" t="n">
        <v>0</v>
      </c>
      <c r="L75" s="255" t="n">
        <v>0</v>
      </c>
      <c r="M75" s="255" t="n">
        <f aca="false">SUM(C75:L75)</f>
        <v>269.24</v>
      </c>
      <c r="O75" s="266"/>
      <c r="P75" s="255" t="n">
        <f aca="false">(C75/$M75)*$Z75</f>
        <v>822.716164017234</v>
      </c>
      <c r="Q75" s="255" t="n">
        <f aca="false">(D75/$M75)*$Z75</f>
        <v>33.6961818451939</v>
      </c>
      <c r="R75" s="255" t="n">
        <f aca="false">(E75/$M75)*$Z75</f>
        <v>10.1992274550587</v>
      </c>
      <c r="S75" s="255" t="n">
        <f aca="false">(F75/$M75)*$Z75</f>
        <v>721.692170554152</v>
      </c>
      <c r="T75" s="255" t="n">
        <f aca="false">(G75/$M75)*$Z75</f>
        <v>32.7924528301887</v>
      </c>
      <c r="U75" s="255" t="n">
        <f aca="false">(H75/$M75)*$Z75</f>
        <v>31.2432030901798</v>
      </c>
      <c r="V75" s="255" t="n">
        <f aca="false">(I75/$M75)*$Z75</f>
        <v>53.190907740306</v>
      </c>
      <c r="W75" s="255" t="n">
        <f aca="false">(J75/$M75)*$Z75</f>
        <v>32.4696924676868</v>
      </c>
      <c r="X75" s="255" t="n">
        <f aca="false">(K75/$M75)*$Z75</f>
        <v>0</v>
      </c>
      <c r="Y75" s="255" t="n">
        <f aca="false">(L75/$M75)*$Z75</f>
        <v>0</v>
      </c>
      <c r="Z75" s="255" t="n">
        <v>1738</v>
      </c>
      <c r="AB75" s="255" t="n">
        <v>1738</v>
      </c>
    </row>
    <row r="76" customFormat="false" ht="12.75" hidden="false" customHeight="false" outlineLevel="0" collapsed="false">
      <c r="B76" s="254" t="s">
        <v>109</v>
      </c>
      <c r="C76" s="255" t="n">
        <v>0</v>
      </c>
      <c r="D76" s="255" t="n">
        <v>0</v>
      </c>
      <c r="E76" s="255" t="n">
        <v>0</v>
      </c>
      <c r="F76" s="255" t="n">
        <v>0</v>
      </c>
      <c r="G76" s="255" t="n">
        <v>0</v>
      </c>
      <c r="H76" s="255" t="n">
        <v>0</v>
      </c>
      <c r="I76" s="255" t="n">
        <v>0.27</v>
      </c>
      <c r="J76" s="255" t="n">
        <v>0</v>
      </c>
      <c r="K76" s="255" t="n">
        <v>0</v>
      </c>
      <c r="L76" s="255" t="n">
        <v>0</v>
      </c>
      <c r="M76" s="255" t="n">
        <f aca="false">SUM(C76:L76)</f>
        <v>0.27</v>
      </c>
      <c r="O76" s="266"/>
      <c r="P76" s="255" t="n">
        <f aca="false">(C76/$M76)*$Z76</f>
        <v>0</v>
      </c>
      <c r="Q76" s="255" t="n">
        <f aca="false">(D76/$M76)*$Z76</f>
        <v>0</v>
      </c>
      <c r="R76" s="255" t="n">
        <f aca="false">(E76/$M76)*$Z76</f>
        <v>0</v>
      </c>
      <c r="S76" s="255" t="n">
        <f aca="false">(F76/$M76)*$Z76</f>
        <v>0</v>
      </c>
      <c r="T76" s="255" t="n">
        <f aca="false">(G76/$M76)*$Z76</f>
        <v>0</v>
      </c>
      <c r="U76" s="255" t="n">
        <f aca="false">(H76/$M76)*$Z76</f>
        <v>0</v>
      </c>
      <c r="V76" s="255" t="n">
        <f aca="false">(I76/$M76)*$Z76</f>
        <v>0</v>
      </c>
      <c r="W76" s="255" t="n">
        <f aca="false">(J76/$M76)*$Z76</f>
        <v>0</v>
      </c>
      <c r="X76" s="255" t="n">
        <f aca="false">(K76/$M76)*$Z76</f>
        <v>0</v>
      </c>
      <c r="Y76" s="255" t="n">
        <f aca="false">(L76/$M76)*$Z76</f>
        <v>0</v>
      </c>
      <c r="Z76" s="255" t="n">
        <v>0</v>
      </c>
      <c r="AB76" s="255" t="n">
        <v>0</v>
      </c>
    </row>
    <row r="77" customFormat="false" ht="12.75" hidden="false" customHeight="false" outlineLevel="0" collapsed="false">
      <c r="B77" s="254" t="s">
        <v>110</v>
      </c>
      <c r="C77" s="255" t="n">
        <v>70.11</v>
      </c>
      <c r="D77" s="255" t="n">
        <v>1.54</v>
      </c>
      <c r="E77" s="255" t="n">
        <v>279.71</v>
      </c>
      <c r="F77" s="255" t="n">
        <v>621.04</v>
      </c>
      <c r="G77" s="255" t="n">
        <v>1.72</v>
      </c>
      <c r="H77" s="255" t="n">
        <v>0</v>
      </c>
      <c r="I77" s="255" t="n">
        <v>14.43</v>
      </c>
      <c r="J77" s="255" t="n">
        <v>0</v>
      </c>
      <c r="K77" s="255" t="n">
        <v>0</v>
      </c>
      <c r="L77" s="255" t="n">
        <v>0.28</v>
      </c>
      <c r="M77" s="255" t="n">
        <f aca="false">SUM(C77:L77)</f>
        <v>988.83</v>
      </c>
      <c r="O77" s="266"/>
      <c r="P77" s="255" t="n">
        <f aca="false">(C77/$M77)*$Z77</f>
        <v>126.418221534541</v>
      </c>
      <c r="Q77" s="255" t="n">
        <f aca="false">(D77/$M77)*$Z77</f>
        <v>2.77683727233195</v>
      </c>
      <c r="R77" s="255" t="n">
        <f aca="false">(E77/$M77)*$Z77</f>
        <v>504.356593145435</v>
      </c>
      <c r="S77" s="255" t="n">
        <v>1121</v>
      </c>
      <c r="T77" s="255" t="n">
        <f aca="false">(G77/$M77)*$Z77</f>
        <v>3.10140266779932</v>
      </c>
      <c r="U77" s="255" t="n">
        <f aca="false">(H77/$M77)*$Z77</f>
        <v>0</v>
      </c>
      <c r="V77" s="255" t="n">
        <f aca="false">(I77/$M77)*$Z77</f>
        <v>26.0193258699675</v>
      </c>
      <c r="W77" s="255" t="n">
        <f aca="false">(J77/$M77)*$Z77</f>
        <v>0</v>
      </c>
      <c r="X77" s="255" t="n">
        <f aca="false">(K77/$M77)*$Z77</f>
        <v>0</v>
      </c>
      <c r="Y77" s="255" t="n">
        <f aca="false">(L77/$M77)*$Z77</f>
        <v>0.504879504060354</v>
      </c>
      <c r="Z77" s="255" t="n">
        <v>1783</v>
      </c>
      <c r="AB77" s="255" t="n">
        <v>1783</v>
      </c>
    </row>
    <row r="78" customFormat="false" ht="12.75" hidden="false" customHeight="false" outlineLevel="0" collapsed="false">
      <c r="B78" s="258" t="s">
        <v>111</v>
      </c>
      <c r="C78" s="24" t="n">
        <f aca="false">SUM(C63:C77)</f>
        <v>3724.91</v>
      </c>
      <c r="D78" s="24" t="n">
        <f aca="false">SUM(D63:D77)</f>
        <v>9.2</v>
      </c>
      <c r="E78" s="24" t="n">
        <f aca="false">SUM(E63:E77)</f>
        <v>339.23</v>
      </c>
      <c r="F78" s="24" t="n">
        <f aca="false">SUM(F63:F77)</f>
        <v>4844.75</v>
      </c>
      <c r="G78" s="24" t="n">
        <f aca="false">SUM(G63:G77)</f>
        <v>14.53</v>
      </c>
      <c r="H78" s="24" t="n">
        <f aca="false">SUM(H63:H77)</f>
        <v>124.87</v>
      </c>
      <c r="I78" s="24" t="n">
        <f aca="false">SUM(I63:I77)</f>
        <v>211.56</v>
      </c>
      <c r="J78" s="24" t="n">
        <f aca="false">SUM(J63:J77)</f>
        <v>207.03</v>
      </c>
      <c r="K78" s="24" t="n">
        <f aca="false">SUM(K63:K77)</f>
        <v>13.17</v>
      </c>
      <c r="L78" s="24" t="n">
        <f aca="false">SUM(L63:L77)</f>
        <v>115.23</v>
      </c>
      <c r="M78" s="24" t="n">
        <f aca="false">SUM(M63:M77)</f>
        <v>9604.48</v>
      </c>
      <c r="O78" s="267"/>
      <c r="P78" s="24" t="n">
        <f aca="false">SUM(P63:P77)</f>
        <v>5480.2607095508</v>
      </c>
      <c r="Q78" s="24" t="n">
        <f aca="false">SUM(Q63:Q77)</f>
        <v>58.1974066077528</v>
      </c>
      <c r="R78" s="24" t="n">
        <f aca="false">SUM(R63:R77)</f>
        <v>588.924732904934</v>
      </c>
      <c r="S78" s="24" t="n">
        <f aca="false">SUM(S63:S77)</f>
        <v>3895.19842777801</v>
      </c>
      <c r="T78" s="24" t="n">
        <f aca="false">SUM(T63:T77)</f>
        <v>44.4076612132411</v>
      </c>
      <c r="U78" s="24" t="n">
        <f aca="false">SUM(U63:U77)</f>
        <v>249.099220010317</v>
      </c>
      <c r="V78" s="24" t="n">
        <f aca="false">SUM(V63:V77)</f>
        <v>208.42689622036</v>
      </c>
      <c r="W78" s="24" t="n">
        <f aca="false">SUM(W63:W77)</f>
        <v>410.548592791998</v>
      </c>
      <c r="X78" s="24" t="n">
        <f aca="false">SUM(X63:X77)</f>
        <v>17.9427505242234</v>
      </c>
      <c r="Y78" s="24" t="n">
        <f aca="false">SUM(Y63:Y77)</f>
        <v>22.1708623924987</v>
      </c>
      <c r="Z78" s="24" t="n">
        <f aca="false">SUM(P78:Y78)</f>
        <v>10975.1772599941</v>
      </c>
      <c r="AA78" s="4" t="n">
        <v>11227</v>
      </c>
    </row>
    <row r="79" customFormat="false" ht="12.75" hidden="false" customHeight="false" outlineLevel="0" collapsed="false">
      <c r="B79" s="254" t="s">
        <v>178</v>
      </c>
      <c r="C79" s="255" t="n">
        <v>0</v>
      </c>
      <c r="D79" s="255" t="n">
        <v>0</v>
      </c>
      <c r="E79" s="255" t="n">
        <v>0</v>
      </c>
      <c r="F79" s="255" t="n">
        <v>84.34</v>
      </c>
      <c r="G79" s="255" t="n">
        <v>0</v>
      </c>
      <c r="H79" s="255" t="n">
        <v>0</v>
      </c>
      <c r="I79" s="255" t="n">
        <v>5.79</v>
      </c>
      <c r="J79" s="255" t="n">
        <v>5.18</v>
      </c>
      <c r="K79" s="255" t="n">
        <v>0</v>
      </c>
      <c r="L79" s="255" t="n">
        <v>0.71</v>
      </c>
      <c r="M79" s="255" t="n">
        <f aca="false">SUM(C79:L79)</f>
        <v>96.02</v>
      </c>
      <c r="O79" s="266"/>
      <c r="P79" s="255" t="n">
        <f aca="false">(C79/$M79)*$Z79</f>
        <v>0</v>
      </c>
      <c r="Q79" s="255" t="n">
        <f aca="false">(D79/$M79)*$Z79</f>
        <v>0</v>
      </c>
      <c r="R79" s="255" t="n">
        <f aca="false">(E79/$M79)*$Z79</f>
        <v>0</v>
      </c>
      <c r="S79" s="255" t="n">
        <f aca="false">(F79/$M79)*$Z79</f>
        <v>133.51051864195</v>
      </c>
      <c r="T79" s="255" t="n">
        <f aca="false">(G79/$M79)*$Z79</f>
        <v>0</v>
      </c>
      <c r="U79" s="255" t="n">
        <f aca="false">(H79/$M79)*$Z79</f>
        <v>0</v>
      </c>
      <c r="V79" s="255" t="n">
        <f aca="false">(I79/$M79)*$Z79</f>
        <v>9.16559050197875</v>
      </c>
      <c r="W79" s="255" t="n">
        <f aca="false">(J79/$M79)*$Z79</f>
        <v>8.19995834201208</v>
      </c>
      <c r="X79" s="255" t="n">
        <f aca="false">(K79/$M79)*$Z79</f>
        <v>0</v>
      </c>
      <c r="Y79" s="255" t="n">
        <f aca="false">(L79/$M79)*$Z79</f>
        <v>1.12393251405957</v>
      </c>
      <c r="Z79" s="255" t="n">
        <v>152</v>
      </c>
      <c r="AB79" s="255" t="n">
        <v>152</v>
      </c>
      <c r="AD79" s="14" t="n">
        <f aca="false">SUM(AB79:AC79)</f>
        <v>152</v>
      </c>
    </row>
    <row r="80" customFormat="false" ht="12.75" hidden="false" customHeight="false" outlineLevel="0" collapsed="false">
      <c r="B80" s="254" t="s">
        <v>145</v>
      </c>
      <c r="C80" s="255" t="n">
        <v>306.32</v>
      </c>
      <c r="D80" s="255" t="n">
        <v>0</v>
      </c>
      <c r="E80" s="255" t="n">
        <v>0</v>
      </c>
      <c r="F80" s="255" t="n">
        <v>45.15</v>
      </c>
      <c r="G80" s="255" t="n">
        <v>0</v>
      </c>
      <c r="H80" s="255" t="n">
        <v>15.66</v>
      </c>
      <c r="I80" s="255" t="n">
        <v>1122.94</v>
      </c>
      <c r="J80" s="255" t="n">
        <v>0.68</v>
      </c>
      <c r="K80" s="255" t="n">
        <v>0</v>
      </c>
      <c r="L80" s="255" t="n">
        <v>33.07</v>
      </c>
      <c r="M80" s="255" t="n">
        <f aca="false">SUM(C80:L80)</f>
        <v>1523.82</v>
      </c>
      <c r="O80" s="266"/>
      <c r="P80" s="255" t="n">
        <f aca="false">(C80/$M80)*$Z80</f>
        <v>103.324854641624</v>
      </c>
      <c r="Q80" s="255" t="n">
        <f aca="false">(D80/$M80)*$Z80</f>
        <v>0</v>
      </c>
      <c r="R80" s="255" t="n">
        <f aca="false">(E80/$M80)*$Z80</f>
        <v>0</v>
      </c>
      <c r="S80" s="255" t="n">
        <f aca="false">(F80/$M80)*$Z80</f>
        <v>15.2295546718116</v>
      </c>
      <c r="T80" s="255" t="n">
        <f aca="false">(G80/$M80)*$Z80</f>
        <v>0</v>
      </c>
      <c r="U80" s="255" t="n">
        <f aca="false">(H80/$M80)*$Z80</f>
        <v>5.28227743434264</v>
      </c>
      <c r="V80" s="255" t="n">
        <f aca="false">(I80/$M80)*$Z80</f>
        <v>378.779094643724</v>
      </c>
      <c r="W80" s="255" t="n">
        <f aca="false">(J80/$M80)*$Z80</f>
        <v>0.229370923074904</v>
      </c>
      <c r="X80" s="255" t="n">
        <f aca="false">(K80/$M80)*$Z80</f>
        <v>0</v>
      </c>
      <c r="Y80" s="255" t="n">
        <f aca="false">(L80/$M80)*$Z80</f>
        <v>11.1548476854222</v>
      </c>
      <c r="Z80" s="255" t="n">
        <v>514</v>
      </c>
      <c r="AB80" s="255" t="n">
        <v>514</v>
      </c>
      <c r="AC80" s="255" t="n">
        <v>5</v>
      </c>
      <c r="AD80" s="14" t="n">
        <f aca="false">SUM(AB80:AC80)</f>
        <v>519</v>
      </c>
    </row>
    <row r="81" customFormat="false" ht="12.75" hidden="false" customHeight="false" outlineLevel="0" collapsed="false">
      <c r="B81" s="254" t="s">
        <v>98</v>
      </c>
      <c r="C81" s="255" t="n">
        <v>748</v>
      </c>
      <c r="D81" s="255" t="n">
        <v>0</v>
      </c>
      <c r="E81" s="255" t="n">
        <v>3.05</v>
      </c>
      <c r="F81" s="255" t="n">
        <v>527.67</v>
      </c>
      <c r="G81" s="255" t="n">
        <v>300.91</v>
      </c>
      <c r="H81" s="255" t="n">
        <v>379.42</v>
      </c>
      <c r="I81" s="255" t="n">
        <v>29.92</v>
      </c>
      <c r="J81" s="255" t="n">
        <v>118.57</v>
      </c>
      <c r="K81" s="255" t="n">
        <v>214.42</v>
      </c>
      <c r="L81" s="255" t="n">
        <v>9.19</v>
      </c>
      <c r="M81" s="255" t="n">
        <f aca="false">SUM(C81:L81)</f>
        <v>2331.15</v>
      </c>
      <c r="O81" s="266"/>
      <c r="P81" s="255" t="n">
        <f aca="false">(C81/$M81)*$Z81</f>
        <v>331.139566308474</v>
      </c>
      <c r="Q81" s="255" t="n">
        <f aca="false">(D81/$M81)*$Z81</f>
        <v>0</v>
      </c>
      <c r="R81" s="255" t="n">
        <f aca="false">(E81/$M81)*$Z81</f>
        <v>1.35023486262145</v>
      </c>
      <c r="S81" s="255" t="n">
        <f aca="false">(F81/$M81)*$Z81</f>
        <v>233.599485232611</v>
      </c>
      <c r="T81" s="255" t="n">
        <f aca="false">(G81/$M81)*$Z81</f>
        <v>133.212843446368</v>
      </c>
      <c r="U81" s="255" t="n">
        <f aca="false">(H81/$M81)*$Z81</f>
        <v>167.969216910109</v>
      </c>
      <c r="V81" s="255" t="n">
        <f aca="false">(I81/$M81)*$Z81</f>
        <v>13.245582652339</v>
      </c>
      <c r="W81" s="255" t="n">
        <f aca="false">(J81/$M81)*$Z81</f>
        <v>52.4909336593527</v>
      </c>
      <c r="X81" s="255" t="n">
        <f aca="false">(K81/$M81)*$Z81</f>
        <v>94.9237243420629</v>
      </c>
      <c r="Y81" s="255" t="n">
        <f aca="false">(L81/$M81)*$Z81</f>
        <v>4.06841258606267</v>
      </c>
      <c r="Z81" s="255" t="n">
        <v>1032</v>
      </c>
      <c r="AB81" s="255" t="n">
        <v>1032</v>
      </c>
      <c r="AC81" s="255" t="n">
        <v>387</v>
      </c>
      <c r="AD81" s="14" t="n">
        <f aca="false">SUM(AB81:AC81)</f>
        <v>1419</v>
      </c>
    </row>
    <row r="82" customFormat="false" ht="12.75" hidden="false" customHeight="false" outlineLevel="0" collapsed="false">
      <c r="B82" s="254" t="s">
        <v>99</v>
      </c>
      <c r="C82" s="255" t="n">
        <v>2847.26</v>
      </c>
      <c r="D82" s="255" t="n">
        <v>15.35</v>
      </c>
      <c r="E82" s="255" t="n">
        <v>73.29</v>
      </c>
      <c r="F82" s="255" t="n">
        <v>22738.74</v>
      </c>
      <c r="G82" s="255" t="n">
        <v>18.43</v>
      </c>
      <c r="H82" s="255" t="n">
        <v>5.08</v>
      </c>
      <c r="I82" s="255" t="n">
        <v>284.6</v>
      </c>
      <c r="J82" s="255" t="n">
        <v>2.7</v>
      </c>
      <c r="K82" s="255" t="n">
        <v>0</v>
      </c>
      <c r="L82" s="255" t="n">
        <v>2098.51</v>
      </c>
      <c r="M82" s="255" t="n">
        <f aca="false">SUM(C82:L82)</f>
        <v>28083.96</v>
      </c>
      <c r="O82" s="266"/>
      <c r="P82" s="255" t="n">
        <f aca="false">(C82/$M82)*$Z82</f>
        <v>291.47856997375</v>
      </c>
      <c r="Q82" s="255" t="n">
        <f aca="false">(D82/$M82)*$Z82</f>
        <v>1.57140410397964</v>
      </c>
      <c r="R82" s="255" t="n">
        <f aca="false">(E82/$M82)*$Z82</f>
        <v>7.50281477398487</v>
      </c>
      <c r="S82" s="255" t="n">
        <f aca="false">(F82/$M82)*$Z82</f>
        <v>2327.80126093329</v>
      </c>
      <c r="T82" s="255" t="n">
        <f aca="false">(G82/$M82)*$Z82</f>
        <v>1.88670864080422</v>
      </c>
      <c r="U82" s="255" t="n">
        <f aca="false">(H82/$M82)*$Z82</f>
        <v>0.520047742554825</v>
      </c>
      <c r="V82" s="255" t="n">
        <f aca="false">(I82/$M82)*$Z82</f>
        <v>29.134958175414</v>
      </c>
      <c r="W82" s="255" t="n">
        <f aca="false">(J82/$M82)*$Z82</f>
        <v>0.276403327735832</v>
      </c>
      <c r="X82" s="255" t="n">
        <f aca="false">(K82/$M82)*$Z82</f>
        <v>0</v>
      </c>
      <c r="Y82" s="255" t="n">
        <f aca="false">(L82/$M82)*$Z82</f>
        <v>214.827832328489</v>
      </c>
      <c r="Z82" s="255" t="n">
        <v>2875</v>
      </c>
      <c r="AB82" s="255" t="n">
        <v>2875</v>
      </c>
      <c r="AC82" s="255" t="n">
        <v>214</v>
      </c>
      <c r="AD82" s="14" t="n">
        <f aca="false">SUM(AB82:AC82)</f>
        <v>3089</v>
      </c>
    </row>
    <row r="83" customFormat="false" ht="12.75" hidden="false" customHeight="false" outlineLevel="0" collapsed="false">
      <c r="B83" s="254" t="s">
        <v>100</v>
      </c>
      <c r="C83" s="255" t="n">
        <v>63.7</v>
      </c>
      <c r="D83" s="255" t="n">
        <v>0</v>
      </c>
      <c r="E83" s="255" t="n">
        <v>0</v>
      </c>
      <c r="F83" s="255" t="n">
        <v>152.25</v>
      </c>
      <c r="G83" s="255" t="n">
        <v>0</v>
      </c>
      <c r="H83" s="255" t="n">
        <v>0</v>
      </c>
      <c r="I83" s="255" t="n">
        <v>0.21</v>
      </c>
      <c r="J83" s="255" t="n">
        <v>0</v>
      </c>
      <c r="K83" s="255" t="n">
        <v>0</v>
      </c>
      <c r="L83" s="255" t="n">
        <v>0</v>
      </c>
      <c r="M83" s="255" t="n">
        <f aca="false">SUM(C83:L83)</f>
        <v>216.16</v>
      </c>
      <c r="O83" s="266"/>
      <c r="P83" s="255" t="n">
        <f aca="false">(C83/$M83)*$Z83</f>
        <v>149.996761658031</v>
      </c>
      <c r="Q83" s="255" t="n">
        <f aca="false">(D83/$M83)*$Z83</f>
        <v>0</v>
      </c>
      <c r="R83" s="255" t="n">
        <f aca="false">(E83/$M83)*$Z83</f>
        <v>0</v>
      </c>
      <c r="S83" s="255" t="n">
        <f aca="false">(F83/$M83)*$Z83</f>
        <v>358.508743523316</v>
      </c>
      <c r="T83" s="255" t="n">
        <f aca="false">(G83/$M83)*$Z83</f>
        <v>0</v>
      </c>
      <c r="U83" s="255" t="n">
        <f aca="false">(H83/$M83)*$Z83</f>
        <v>0</v>
      </c>
      <c r="V83" s="255" t="n">
        <f aca="false">(I83/$M83)*$Z83</f>
        <v>0.49449481865285</v>
      </c>
      <c r="W83" s="255" t="n">
        <f aca="false">(J83/$M83)*$Z83</f>
        <v>0</v>
      </c>
      <c r="X83" s="255" t="n">
        <f aca="false">(K83/$M83)*$Z83</f>
        <v>0</v>
      </c>
      <c r="Y83" s="255" t="n">
        <f aca="false">(L83/$M83)*$Z83</f>
        <v>0</v>
      </c>
      <c r="Z83" s="255" t="n">
        <v>509</v>
      </c>
      <c r="AB83" s="255" t="n">
        <v>509</v>
      </c>
      <c r="AC83" s="255" t="n">
        <v>269</v>
      </c>
      <c r="AD83" s="14" t="n">
        <f aca="false">SUM(AB83:AC83)</f>
        <v>778</v>
      </c>
    </row>
    <row r="84" customFormat="false" ht="12.75" hidden="false" customHeight="false" outlineLevel="0" collapsed="false">
      <c r="B84" s="254" t="s">
        <v>101</v>
      </c>
      <c r="C84" s="255" t="n">
        <v>191.02</v>
      </c>
      <c r="D84" s="255" t="n">
        <v>0</v>
      </c>
      <c r="E84" s="255" t="n">
        <v>4.33</v>
      </c>
      <c r="F84" s="255" t="n">
        <v>11.25</v>
      </c>
      <c r="G84" s="255" t="n">
        <v>1.7</v>
      </c>
      <c r="H84" s="255" t="n">
        <v>0</v>
      </c>
      <c r="I84" s="255" t="n">
        <v>58.73</v>
      </c>
      <c r="J84" s="255" t="n">
        <v>0.58</v>
      </c>
      <c r="K84" s="255" t="n">
        <v>0</v>
      </c>
      <c r="L84" s="255" t="n">
        <v>203</v>
      </c>
      <c r="M84" s="255" t="n">
        <f aca="false">SUM(C84:L84)</f>
        <v>470.61</v>
      </c>
      <c r="O84" s="266"/>
      <c r="P84" s="255" t="n">
        <f aca="false">(C84/$M84)*$Z84</f>
        <v>469.624827351735</v>
      </c>
      <c r="Q84" s="255" t="n">
        <f aca="false">(D84/$M84)*$Z84</f>
        <v>0</v>
      </c>
      <c r="R84" s="255" t="n">
        <f aca="false">(E84/$M84)*$Z84</f>
        <v>10.645353902382</v>
      </c>
      <c r="S84" s="255" t="n">
        <f aca="false">(F84/$M84)*$Z84</f>
        <v>27.6582520558424</v>
      </c>
      <c r="T84" s="255" t="n">
        <f aca="false">(G84/$M84)*$Z84</f>
        <v>4.17946919954952</v>
      </c>
      <c r="U84" s="255" t="n">
        <f aca="false">(H84/$M84)*$Z84</f>
        <v>0</v>
      </c>
      <c r="V84" s="255" t="n">
        <f aca="false">(I84/$M84)*$Z84</f>
        <v>144.388368287967</v>
      </c>
      <c r="W84" s="255" t="n">
        <f aca="false">(J84/$M84)*$Z84</f>
        <v>1.42593655043454</v>
      </c>
      <c r="X84" s="255" t="n">
        <f aca="false">(K84/$M84)*$Z84</f>
        <v>0</v>
      </c>
      <c r="Y84" s="255" t="n">
        <f aca="false">(L84/$M84)*$Z84</f>
        <v>499.07779265209</v>
      </c>
      <c r="Z84" s="255" t="n">
        <v>1157</v>
      </c>
      <c r="AB84" s="255" t="n">
        <v>1157</v>
      </c>
      <c r="AC84" s="255" t="n">
        <v>485</v>
      </c>
      <c r="AD84" s="14" t="n">
        <f aca="false">SUM(AB84:AC84)</f>
        <v>1642</v>
      </c>
    </row>
    <row r="85" customFormat="false" ht="12.75" hidden="false" customHeight="false" outlineLevel="0" collapsed="false">
      <c r="B85" s="254" t="s">
        <v>102</v>
      </c>
      <c r="C85" s="255" t="n">
        <v>59.18</v>
      </c>
      <c r="D85" s="255" t="n">
        <v>0</v>
      </c>
      <c r="E85" s="255" t="n">
        <v>0</v>
      </c>
      <c r="F85" s="255" t="n">
        <v>0.3</v>
      </c>
      <c r="G85" s="255" t="n">
        <v>0</v>
      </c>
      <c r="H85" s="255" t="n">
        <v>0</v>
      </c>
      <c r="I85" s="255" t="n">
        <v>0.26</v>
      </c>
      <c r="J85" s="255" t="n">
        <v>0</v>
      </c>
      <c r="K85" s="255" t="n">
        <v>0</v>
      </c>
      <c r="L85" s="255" t="n">
        <v>0</v>
      </c>
      <c r="M85" s="255" t="n">
        <f aca="false">SUM(C85:L85)</f>
        <v>59.74</v>
      </c>
      <c r="O85" s="266"/>
      <c r="P85" s="255" t="n">
        <f aca="false">(C85/$M85)*$Z85</f>
        <v>473.519250083696</v>
      </c>
      <c r="Q85" s="255" t="n">
        <f aca="false">(D85/$M85)*$Z85</f>
        <v>0</v>
      </c>
      <c r="R85" s="255" t="n">
        <f aca="false">(E85/$M85)*$Z85</f>
        <v>0</v>
      </c>
      <c r="S85" s="255" t="n">
        <f aca="false">(F85/$M85)*$Z85</f>
        <v>2.40040174087713</v>
      </c>
      <c r="T85" s="255" t="n">
        <f aca="false">(G85/$M85)*$Z85</f>
        <v>0</v>
      </c>
      <c r="U85" s="255" t="n">
        <f aca="false">(H85/$M85)*$Z85</f>
        <v>0</v>
      </c>
      <c r="V85" s="255" t="n">
        <f aca="false">(I85/$M85)*$Z85</f>
        <v>2.08034817542685</v>
      </c>
      <c r="W85" s="255" t="n">
        <f aca="false">(J85/$M85)*$Z85</f>
        <v>0</v>
      </c>
      <c r="X85" s="255" t="n">
        <f aca="false">(K85/$M85)*$Z85</f>
        <v>0</v>
      </c>
      <c r="Y85" s="255" t="n">
        <f aca="false">(L85/$M85)*$Z85</f>
        <v>0</v>
      </c>
      <c r="Z85" s="255" t="n">
        <v>478</v>
      </c>
      <c r="AB85" s="255" t="n">
        <v>478</v>
      </c>
      <c r="AC85" s="255" t="n">
        <v>913</v>
      </c>
      <c r="AD85" s="14" t="n">
        <f aca="false">SUM(AB85:AC85)</f>
        <v>1391</v>
      </c>
    </row>
    <row r="86" customFormat="false" ht="12.75" hidden="false" customHeight="false" outlineLevel="0" collapsed="false">
      <c r="B86" s="254" t="s">
        <v>123</v>
      </c>
      <c r="C86" s="255" t="n">
        <v>0</v>
      </c>
      <c r="D86" s="255" t="n">
        <v>0.09</v>
      </c>
      <c r="E86" s="255" t="n">
        <v>0</v>
      </c>
      <c r="F86" s="255" t="n">
        <v>15.81</v>
      </c>
      <c r="G86" s="255" t="n">
        <v>0</v>
      </c>
      <c r="H86" s="255" t="n">
        <v>0</v>
      </c>
      <c r="I86" s="255" t="n">
        <v>0.14</v>
      </c>
      <c r="J86" s="255" t="n">
        <v>0</v>
      </c>
      <c r="K86" s="255" t="n">
        <v>1.63</v>
      </c>
      <c r="L86" s="255" t="n">
        <v>0</v>
      </c>
      <c r="M86" s="255" t="n">
        <f aca="false">SUM(C86:L86)</f>
        <v>17.67</v>
      </c>
      <c r="O86" s="266"/>
      <c r="P86" s="255" t="n">
        <f aca="false">(C86/$M86)*$Z86</f>
        <v>0</v>
      </c>
      <c r="Q86" s="255" t="n">
        <f aca="false">(D86/$M86)*$Z86</f>
        <v>0.66723259762309</v>
      </c>
      <c r="R86" s="255" t="n">
        <f aca="false">(E86/$M86)*$Z86</f>
        <v>0</v>
      </c>
      <c r="S86" s="255" t="n">
        <f aca="false">(F86/$M86)*$Z86</f>
        <v>117.210526315789</v>
      </c>
      <c r="T86" s="255" t="n">
        <f aca="false">(G86/$M86)*$Z86</f>
        <v>0</v>
      </c>
      <c r="U86" s="255" t="n">
        <f aca="false">(H86/$M86)*$Z86</f>
        <v>0</v>
      </c>
      <c r="V86" s="255" t="n">
        <f aca="false">(I86/$M86)*$Z86</f>
        <v>1.03791737408036</v>
      </c>
      <c r="W86" s="255" t="n">
        <f aca="false">(J86/$M86)*$Z86</f>
        <v>0</v>
      </c>
      <c r="X86" s="255" t="n">
        <f aca="false">(K86/$M86)*$Z86</f>
        <v>12.0843237125071</v>
      </c>
      <c r="Y86" s="255" t="n">
        <f aca="false">(L86/$M86)*$Z86</f>
        <v>0</v>
      </c>
      <c r="Z86" s="255" t="n">
        <v>131</v>
      </c>
      <c r="AB86" s="255" t="n">
        <v>131</v>
      </c>
      <c r="AC86" s="255" t="n">
        <v>0</v>
      </c>
      <c r="AD86" s="14" t="n">
        <f aca="false">SUM(AB86:AC86)</f>
        <v>131</v>
      </c>
    </row>
    <row r="87" customFormat="false" ht="12.75" hidden="false" customHeight="false" outlineLevel="0" collapsed="false">
      <c r="B87" s="254" t="s">
        <v>104</v>
      </c>
      <c r="C87" s="255" t="n">
        <v>92.32</v>
      </c>
      <c r="D87" s="255" t="n">
        <v>0.7</v>
      </c>
      <c r="E87" s="255" t="n">
        <v>12.1</v>
      </c>
      <c r="F87" s="255" t="n">
        <v>628.88</v>
      </c>
      <c r="G87" s="255" t="n">
        <v>0.72</v>
      </c>
      <c r="H87" s="255" t="n">
        <v>0.9</v>
      </c>
      <c r="I87" s="255" t="n">
        <v>22.92</v>
      </c>
      <c r="J87" s="255" t="n">
        <v>7.32</v>
      </c>
      <c r="K87" s="255" t="n">
        <v>21.21</v>
      </c>
      <c r="L87" s="255" t="n">
        <v>0</v>
      </c>
      <c r="M87" s="255" t="n">
        <f aca="false">SUM(C87:L87)</f>
        <v>787.07</v>
      </c>
      <c r="O87" s="266"/>
      <c r="P87" s="255" t="n">
        <f aca="false">(C87/$M87)*$Z87</f>
        <v>2509.54349676649</v>
      </c>
      <c r="Q87" s="255" t="n">
        <f aca="false">(D87/$M87)*$Z87</f>
        <v>19.0281677614443</v>
      </c>
      <c r="R87" s="255" t="n">
        <f aca="false">(E87/$M87)*$Z87</f>
        <v>328.915471304967</v>
      </c>
      <c r="S87" s="255" t="n">
        <f aca="false">(F87/$M87)*$Z87</f>
        <v>17094.9059168816</v>
      </c>
      <c r="T87" s="255" t="n">
        <f aca="false">(G87/$M87)*$Z87</f>
        <v>19.5718296974856</v>
      </c>
      <c r="U87" s="255" t="n">
        <f aca="false">(H87/$M87)*$Z87</f>
        <v>24.464787121857</v>
      </c>
      <c r="V87" s="255" t="n">
        <f aca="false">(I87/$M87)*$Z87</f>
        <v>623.036578703292</v>
      </c>
      <c r="W87" s="255" t="n">
        <f aca="false">(J87/$M87)*$Z87</f>
        <v>198.980268591104</v>
      </c>
      <c r="X87" s="255" t="n">
        <f aca="false">(K87/$M87)*$Z87</f>
        <v>576.553483171764</v>
      </c>
      <c r="Y87" s="255" t="n">
        <f aca="false">(L87/$M87)*$Z87</f>
        <v>0</v>
      </c>
      <c r="Z87" s="255" t="n">
        <v>21395</v>
      </c>
      <c r="AA87" s="14" t="n">
        <f aca="false">Z87+Z70</f>
        <v>23125</v>
      </c>
      <c r="AB87" s="255" t="n">
        <v>21395</v>
      </c>
      <c r="AC87" s="255" t="n">
        <v>1730</v>
      </c>
      <c r="AD87" s="14" t="n">
        <f aca="false">SUM(AB87:AC87)</f>
        <v>23125</v>
      </c>
    </row>
    <row r="88" customFormat="false" ht="12.75" hidden="false" customHeight="false" outlineLevel="0" collapsed="false">
      <c r="B88" s="254" t="s">
        <v>105</v>
      </c>
      <c r="C88" s="255" t="n">
        <v>5.22</v>
      </c>
      <c r="D88" s="255" t="n">
        <v>0</v>
      </c>
      <c r="E88" s="255" t="n">
        <v>0</v>
      </c>
      <c r="F88" s="255" t="n">
        <v>14.44</v>
      </c>
      <c r="G88" s="255" t="n">
        <v>0.91</v>
      </c>
      <c r="H88" s="255" t="n">
        <v>1.61</v>
      </c>
      <c r="I88" s="255" t="n">
        <v>0.23</v>
      </c>
      <c r="J88" s="255" t="n">
        <v>0.23</v>
      </c>
      <c r="K88" s="255" t="n">
        <v>15.87</v>
      </c>
      <c r="L88" s="255" t="n">
        <v>0</v>
      </c>
      <c r="M88" s="255" t="n">
        <f aca="false">SUM(C88:L88)</f>
        <v>38.51</v>
      </c>
      <c r="O88" s="266"/>
      <c r="P88" s="255" t="n">
        <f aca="false">(C88/$M88)*$Z88</f>
        <v>312.57647364321</v>
      </c>
      <c r="Q88" s="255" t="n">
        <f aca="false">(D88/$M88)*$Z88</f>
        <v>0</v>
      </c>
      <c r="R88" s="255" t="n">
        <f aca="false">(E88/$M88)*$Z88</f>
        <v>0</v>
      </c>
      <c r="S88" s="255" t="n">
        <f aca="false">(F88/$M88)*$Z88</f>
        <v>864.675149311867</v>
      </c>
      <c r="T88" s="255" t="n">
        <f aca="false">(G88/$M88)*$Z88</f>
        <v>54.4913009607894</v>
      </c>
      <c r="U88" s="255" t="n">
        <f aca="false">(H88/$M88)*$Z88</f>
        <v>96.4076863152428</v>
      </c>
      <c r="V88" s="255" t="n">
        <f aca="false">(I88/$M88)*$Z88</f>
        <v>13.7725266164633</v>
      </c>
      <c r="W88" s="255" t="n">
        <f aca="false">(J88/$M88)*$Z88</f>
        <v>13.7725266164633</v>
      </c>
      <c r="X88" s="255" t="n">
        <f aca="false">(K88/$M88)*$Z88</f>
        <v>950.304336535965</v>
      </c>
      <c r="Y88" s="255" t="n">
        <f aca="false">(L88/$M88)*$Z88</f>
        <v>0</v>
      </c>
      <c r="Z88" s="255" t="n">
        <v>2306</v>
      </c>
      <c r="AA88" s="14" t="n">
        <f aca="false">Z88+Z71</f>
        <v>3055</v>
      </c>
      <c r="AB88" s="255" t="n">
        <v>2306</v>
      </c>
      <c r="AC88" s="255" t="n">
        <v>749</v>
      </c>
      <c r="AD88" s="14" t="n">
        <f aca="false">SUM(AB88:AC88)</f>
        <v>3055</v>
      </c>
    </row>
    <row r="89" customFormat="false" ht="12.75" hidden="false" customHeight="false" outlineLevel="0" collapsed="false">
      <c r="B89" s="254" t="s">
        <v>106</v>
      </c>
      <c r="C89" s="255" t="n">
        <v>20.4</v>
      </c>
      <c r="D89" s="255" t="n">
        <v>0</v>
      </c>
      <c r="E89" s="255" t="n">
        <v>0</v>
      </c>
      <c r="F89" s="255" t="n">
        <v>0.26</v>
      </c>
      <c r="G89" s="255" t="n">
        <v>0.32</v>
      </c>
      <c r="H89" s="255" t="n">
        <v>0.24</v>
      </c>
      <c r="I89" s="255" t="n">
        <v>0</v>
      </c>
      <c r="J89" s="255" t="n">
        <v>0</v>
      </c>
      <c r="K89" s="255" t="n">
        <v>0</v>
      </c>
      <c r="L89" s="255" t="n">
        <v>0</v>
      </c>
      <c r="M89" s="255" t="n">
        <f aca="false">SUM(C89:L89)</f>
        <v>21.22</v>
      </c>
      <c r="O89" s="266"/>
      <c r="P89" s="255" t="n">
        <f aca="false">(C89/$M89)*$Z89</f>
        <v>590.273327049953</v>
      </c>
      <c r="Q89" s="255" t="n">
        <f aca="false">(D89/$M89)*$Z89</f>
        <v>0</v>
      </c>
      <c r="R89" s="255" t="n">
        <f aca="false">(E89/$M89)*$Z89</f>
        <v>0</v>
      </c>
      <c r="S89" s="255" t="n">
        <f aca="false">(F89/$M89)*$Z89</f>
        <v>7.52309142318567</v>
      </c>
      <c r="T89" s="255" t="n">
        <f aca="false">(G89/$M89)*$Z89</f>
        <v>9.25918944392083</v>
      </c>
      <c r="U89" s="255" t="n">
        <f aca="false">(H89/$M89)*$Z89</f>
        <v>6.94439208294062</v>
      </c>
      <c r="V89" s="255" t="n">
        <f aca="false">(I89/$M89)*$Z89</f>
        <v>0</v>
      </c>
      <c r="W89" s="255" t="n">
        <f aca="false">(J89/$M89)*$Z89</f>
        <v>0</v>
      </c>
      <c r="X89" s="255" t="n">
        <f aca="false">(K89/$M89)*$Z89</f>
        <v>0</v>
      </c>
      <c r="Y89" s="255" t="n">
        <f aca="false">(L89/$M89)*$Z89</f>
        <v>0</v>
      </c>
      <c r="Z89" s="255" t="n">
        <v>614</v>
      </c>
      <c r="AA89" s="14" t="n">
        <f aca="false">Z89+Z72</f>
        <v>2089</v>
      </c>
      <c r="AB89" s="255" t="n">
        <v>614</v>
      </c>
      <c r="AC89" s="255" t="n">
        <v>1475</v>
      </c>
      <c r="AD89" s="14" t="n">
        <f aca="false">SUM(AB89:AC89)</f>
        <v>2089</v>
      </c>
    </row>
    <row r="90" customFormat="false" ht="12.75" hidden="false" customHeight="false" outlineLevel="0" collapsed="false">
      <c r="B90" s="254" t="s">
        <v>107</v>
      </c>
      <c r="C90" s="255" t="n">
        <v>67.38</v>
      </c>
      <c r="D90" s="255" t="n">
        <v>1.35</v>
      </c>
      <c r="E90" s="255" t="n">
        <v>0</v>
      </c>
      <c r="F90" s="255" t="n">
        <v>122.93</v>
      </c>
      <c r="G90" s="255" t="n">
        <v>1.43</v>
      </c>
      <c r="H90" s="255" t="n">
        <v>19.24</v>
      </c>
      <c r="I90" s="255" t="n">
        <v>12.3</v>
      </c>
      <c r="J90" s="255" t="n">
        <v>7.29</v>
      </c>
      <c r="K90" s="255" t="n">
        <v>19.46</v>
      </c>
      <c r="L90" s="255" t="n">
        <v>41.91</v>
      </c>
      <c r="M90" s="255" t="n">
        <f aca="false">SUM(C90:L90)</f>
        <v>293.29</v>
      </c>
      <c r="O90" s="266"/>
      <c r="P90" s="255" t="n">
        <f aca="false">(C90/$M90)*$Z90</f>
        <v>152.086876470388</v>
      </c>
      <c r="Q90" s="255" t="n">
        <f aca="false">(D90/$M90)*$Z90</f>
        <v>3.04715469330697</v>
      </c>
      <c r="R90" s="255" t="n">
        <f aca="false">(E90/$M90)*$Z90</f>
        <v>0</v>
      </c>
      <c r="S90" s="255" t="n">
        <f aca="false">(F90/$M90)*$Z90</f>
        <v>277.471649220908</v>
      </c>
      <c r="T90" s="255" t="n">
        <f aca="false">(G90/$M90)*$Z90</f>
        <v>3.22772682328071</v>
      </c>
      <c r="U90" s="255" t="n">
        <f aca="false">(H90/$M90)*$Z90</f>
        <v>43.4275972586859</v>
      </c>
      <c r="V90" s="255" t="n">
        <f aca="false">(I90/$M90)*$Z90</f>
        <v>27.7629649834635</v>
      </c>
      <c r="W90" s="255" t="n">
        <f aca="false">(J90/$M90)*$Z90</f>
        <v>16.4546353438576</v>
      </c>
      <c r="X90" s="255" t="n">
        <f aca="false">(K90/$M90)*$Z90</f>
        <v>43.9241706161138</v>
      </c>
      <c r="Y90" s="255" t="n">
        <f aca="false">(L90/$M90)*$Z90</f>
        <v>94.5972245899962</v>
      </c>
      <c r="Z90" s="255" t="n">
        <v>662</v>
      </c>
      <c r="AA90" s="14" t="n">
        <f aca="false">Z90+Z73</f>
        <v>866</v>
      </c>
      <c r="AB90" s="255" t="n">
        <v>662</v>
      </c>
      <c r="AC90" s="255" t="n">
        <v>204</v>
      </c>
      <c r="AD90" s="14" t="n">
        <f aca="false">SUM(AB90:AC90)</f>
        <v>866</v>
      </c>
    </row>
    <row r="91" customFormat="false" ht="12.75" hidden="false" customHeight="false" outlineLevel="0" collapsed="false">
      <c r="B91" s="254" t="s">
        <v>108</v>
      </c>
      <c r="C91" s="255" t="n">
        <v>77.15</v>
      </c>
      <c r="D91" s="255" t="n">
        <v>1.94</v>
      </c>
      <c r="E91" s="255" t="n">
        <v>1.65</v>
      </c>
      <c r="F91" s="255" t="n">
        <v>11.33</v>
      </c>
      <c r="G91" s="255" t="n">
        <v>0.89</v>
      </c>
      <c r="H91" s="255" t="n">
        <v>6.03</v>
      </c>
      <c r="I91" s="255" t="n">
        <v>10.47</v>
      </c>
      <c r="J91" s="255" t="n">
        <v>1.98</v>
      </c>
      <c r="K91" s="255" t="n">
        <v>0.79</v>
      </c>
      <c r="L91" s="255" t="n">
        <v>25.24</v>
      </c>
      <c r="M91" s="255" t="n">
        <f aca="false">SUM(C91:L91)</f>
        <v>137.47</v>
      </c>
      <c r="O91" s="266"/>
      <c r="P91" s="255" t="n">
        <f aca="false">(C91/$M91)*$Z91</f>
        <v>1102.22303047938</v>
      </c>
      <c r="Q91" s="255" t="n">
        <f aca="false">(D91/$M91)*$Z91</f>
        <v>27.7163017385611</v>
      </c>
      <c r="R91" s="255" t="n">
        <f aca="false">(E91/$M91)*$Z91</f>
        <v>23.5731432312505</v>
      </c>
      <c r="S91" s="255" t="n">
        <f aca="false">(F91/$M91)*$Z91</f>
        <v>161.868916854586</v>
      </c>
      <c r="T91" s="255" t="n">
        <f aca="false">(G91/$M91)*$Z91</f>
        <v>12.7152105914018</v>
      </c>
      <c r="U91" s="255" t="n">
        <f aca="false">(H91/$M91)*$Z91</f>
        <v>86.1491234451153</v>
      </c>
      <c r="V91" s="255" t="n">
        <f aca="false">(I91/$M91)*$Z91</f>
        <v>149.582308867389</v>
      </c>
      <c r="W91" s="255" t="n">
        <f aca="false">(J91/$M91)*$Z91</f>
        <v>28.2877718775005</v>
      </c>
      <c r="X91" s="255" t="n">
        <f aca="false">(K91/$M91)*$Z91</f>
        <v>11.2865352440532</v>
      </c>
      <c r="Y91" s="255" t="n">
        <f aca="false">(L91/$M91)*$Z91</f>
        <v>360.597657670765</v>
      </c>
      <c r="Z91" s="255" t="n">
        <v>1964</v>
      </c>
      <c r="AA91" s="14" t="n">
        <f aca="false">Z91+Z74</f>
        <v>2986</v>
      </c>
      <c r="AB91" s="255" t="n">
        <v>1964</v>
      </c>
      <c r="AC91" s="255" t="n">
        <v>1022</v>
      </c>
      <c r="AD91" s="14" t="n">
        <f aca="false">SUM(AB91:AC91)</f>
        <v>2986</v>
      </c>
    </row>
    <row r="92" customFormat="false" ht="12.75" hidden="false" customHeight="false" outlineLevel="0" collapsed="false">
      <c r="B92" s="254" t="s">
        <v>34</v>
      </c>
      <c r="C92" s="255" t="n">
        <v>19.38</v>
      </c>
      <c r="D92" s="255" t="n">
        <v>0</v>
      </c>
      <c r="E92" s="255" t="n">
        <v>0</v>
      </c>
      <c r="F92" s="255" t="n">
        <v>0</v>
      </c>
      <c r="G92" s="255" t="n">
        <v>0.08</v>
      </c>
      <c r="H92" s="255" t="n">
        <v>0</v>
      </c>
      <c r="I92" s="255" t="n">
        <v>2.07</v>
      </c>
      <c r="J92" s="255" t="n">
        <v>37.63</v>
      </c>
      <c r="K92" s="255" t="n">
        <v>0.06</v>
      </c>
      <c r="L92" s="255" t="n">
        <v>0</v>
      </c>
      <c r="M92" s="255" t="n">
        <f aca="false">SUM(C92:L92)</f>
        <v>59.22</v>
      </c>
      <c r="O92" s="266"/>
      <c r="P92" s="255" t="n">
        <f aca="false">(C92/$M92)*$Z92</f>
        <v>529.824721377913</v>
      </c>
      <c r="Q92" s="255" t="n">
        <f aca="false">(D92/$M92)*$Z92</f>
        <v>0</v>
      </c>
      <c r="R92" s="255" t="n">
        <f aca="false">(E92/$M92)*$Z92</f>
        <v>0</v>
      </c>
      <c r="S92" s="255" t="n">
        <f aca="false">(F92/$M92)*$Z92</f>
        <v>0</v>
      </c>
      <c r="T92" s="255" t="n">
        <f aca="false">(G92/$M92)*$Z92</f>
        <v>2.1870989530564</v>
      </c>
      <c r="U92" s="255" t="n">
        <f aca="false">(H92/$M92)*$Z92</f>
        <v>0</v>
      </c>
      <c r="V92" s="255" t="n">
        <f aca="false">(I92/$M92)*$Z92</f>
        <v>56.5911854103343</v>
      </c>
      <c r="W92" s="255" t="n">
        <f aca="false">(J92/$M92)*$Z92</f>
        <v>1028.7566700439</v>
      </c>
      <c r="X92" s="255" t="n">
        <f aca="false">(K92/$M92)*$Z92</f>
        <v>1.6403242147923</v>
      </c>
      <c r="Y92" s="255" t="n">
        <f aca="false">(L92/$M92)*$Z92</f>
        <v>0</v>
      </c>
      <c r="Z92" s="255" t="n">
        <v>1619</v>
      </c>
      <c r="AA92" s="14" t="n">
        <f aca="false">Z92+Z75</f>
        <v>3357</v>
      </c>
      <c r="AB92" s="255" t="n">
        <v>1619</v>
      </c>
      <c r="AC92" s="255" t="n">
        <v>1738</v>
      </c>
      <c r="AD92" s="14" t="n">
        <f aca="false">SUM(AB92:AC92)</f>
        <v>3357</v>
      </c>
    </row>
    <row r="93" customFormat="false" ht="12.75" hidden="false" customHeight="false" outlineLevel="0" collapsed="false">
      <c r="B93" s="254" t="s">
        <v>109</v>
      </c>
      <c r="C93" s="255"/>
      <c r="D93" s="255"/>
      <c r="E93" s="255"/>
      <c r="F93" s="255"/>
      <c r="G93" s="255"/>
      <c r="H93" s="255"/>
      <c r="I93" s="255"/>
      <c r="J93" s="255"/>
      <c r="K93" s="255"/>
      <c r="L93" s="255"/>
      <c r="M93" s="255"/>
      <c r="O93" s="266"/>
      <c r="P93" s="255" t="n">
        <v>20</v>
      </c>
      <c r="Q93" s="255" t="n">
        <v>0</v>
      </c>
      <c r="R93" s="255" t="n">
        <v>0</v>
      </c>
      <c r="S93" s="255" t="n">
        <v>148</v>
      </c>
      <c r="T93" s="255" t="n">
        <v>0</v>
      </c>
      <c r="U93" s="255" t="n">
        <v>0</v>
      </c>
      <c r="V93" s="255" t="n">
        <v>0</v>
      </c>
      <c r="W93" s="255" t="n">
        <v>0</v>
      </c>
      <c r="X93" s="255" t="n">
        <v>0</v>
      </c>
      <c r="Y93" s="255" t="n">
        <v>0</v>
      </c>
      <c r="Z93" s="255" t="n">
        <v>168</v>
      </c>
      <c r="AA93" s="14" t="n">
        <f aca="false">Z93+Z76</f>
        <v>168</v>
      </c>
      <c r="AB93" s="255" t="n">
        <v>168</v>
      </c>
      <c r="AC93" s="255" t="n">
        <v>0</v>
      </c>
      <c r="AD93" s="14" t="n">
        <f aca="false">SUM(AB93:AC93)</f>
        <v>168</v>
      </c>
    </row>
    <row r="94" customFormat="false" ht="12.75" hidden="false" customHeight="false" outlineLevel="0" collapsed="false">
      <c r="B94" s="254" t="s">
        <v>110</v>
      </c>
      <c r="C94" s="255" t="n">
        <v>122.02</v>
      </c>
      <c r="D94" s="255" t="n">
        <v>32.7</v>
      </c>
      <c r="E94" s="255" t="n">
        <v>0</v>
      </c>
      <c r="F94" s="255" t="n">
        <v>6.95</v>
      </c>
      <c r="G94" s="255" t="n">
        <v>0</v>
      </c>
      <c r="H94" s="255" t="n">
        <v>0</v>
      </c>
      <c r="I94" s="255" t="n">
        <v>0.14</v>
      </c>
      <c r="J94" s="255" t="n">
        <v>0</v>
      </c>
      <c r="K94" s="255" t="n">
        <v>0</v>
      </c>
      <c r="L94" s="255" t="n">
        <v>0</v>
      </c>
      <c r="M94" s="255" t="n">
        <f aca="false">SUM(C94:L94)</f>
        <v>161.81</v>
      </c>
      <c r="O94" s="266"/>
      <c r="P94" s="255" t="n">
        <v>4457</v>
      </c>
      <c r="Q94" s="255" t="n">
        <f aca="false">(D94/$M94)*$Z94</f>
        <v>1194.14313083246</v>
      </c>
      <c r="R94" s="255" t="n">
        <f aca="false">(E94/$M94)*$Z94</f>
        <v>0</v>
      </c>
      <c r="S94" s="255" t="n">
        <f aca="false">(F94/$M94)*$Z94</f>
        <v>253.801062975094</v>
      </c>
      <c r="T94" s="255" t="n">
        <f aca="false">(G94/$M94)*$Z94</f>
        <v>0</v>
      </c>
      <c r="U94" s="255" t="n">
        <f aca="false">(H94/$M94)*$Z94</f>
        <v>0</v>
      </c>
      <c r="V94" s="255" t="n">
        <f aca="false">(I94/$M94)*$Z94</f>
        <v>5.11253939805945</v>
      </c>
      <c r="W94" s="255" t="n">
        <f aca="false">(J94/$M94)*$Z94</f>
        <v>0</v>
      </c>
      <c r="X94" s="255" t="n">
        <f aca="false">(K94/$M94)*$Z94</f>
        <v>0</v>
      </c>
      <c r="Y94" s="255" t="n">
        <f aca="false">(L94/$M94)*$Z94</f>
        <v>0</v>
      </c>
      <c r="Z94" s="255" t="n">
        <v>5909</v>
      </c>
      <c r="AA94" s="14" t="n">
        <f aca="false">Z94+Z77</f>
        <v>7692</v>
      </c>
      <c r="AB94" s="255" t="n">
        <v>5909</v>
      </c>
      <c r="AC94" s="255" t="n">
        <v>1783</v>
      </c>
      <c r="AD94" s="14" t="n">
        <f aca="false">SUM(AB94:AC94)</f>
        <v>7692</v>
      </c>
    </row>
    <row r="95" customFormat="false" ht="12.75" hidden="false" customHeight="false" outlineLevel="0" collapsed="false">
      <c r="B95" s="258" t="s">
        <v>112</v>
      </c>
      <c r="C95" s="24" t="n">
        <f aca="false">SUM(C80:C94)</f>
        <v>4619.35</v>
      </c>
      <c r="D95" s="24" t="n">
        <f aca="false">SUM(D80:D94)</f>
        <v>52.13</v>
      </c>
      <c r="E95" s="24" t="n">
        <f aca="false">SUM(E80:E94)</f>
        <v>94.42</v>
      </c>
      <c r="F95" s="24" t="n">
        <f aca="false">SUM(F80:F94)</f>
        <v>24275.96</v>
      </c>
      <c r="G95" s="24" t="n">
        <f aca="false">SUM(G80:G94)</f>
        <v>325.39</v>
      </c>
      <c r="H95" s="24" t="n">
        <f aca="false">SUM(H80:H94)</f>
        <v>428.18</v>
      </c>
      <c r="I95" s="24" t="n">
        <f aca="false">SUM(I80:I94)</f>
        <v>1544.93</v>
      </c>
      <c r="J95" s="24" t="n">
        <f aca="false">SUM(J80:J94)</f>
        <v>176.98</v>
      </c>
      <c r="K95" s="24" t="n">
        <f aca="false">SUM(K80:K94)</f>
        <v>273.44</v>
      </c>
      <c r="L95" s="24" t="n">
        <f aca="false">SUM(L80:L94)</f>
        <v>2410.92</v>
      </c>
      <c r="M95" s="24" t="n">
        <f aca="false">SUM(M79:M94)</f>
        <v>34297.72</v>
      </c>
      <c r="O95" s="267"/>
      <c r="P95" s="24" t="n">
        <f aca="false">SUM(P79:P94)</f>
        <v>11492.6117558046</v>
      </c>
      <c r="Q95" s="24" t="n">
        <f aca="false">SUM(Q79:Q94)</f>
        <v>1246.17339172737</v>
      </c>
      <c r="R95" s="24" t="n">
        <f aca="false">SUM(R79:R94)</f>
        <v>371.987018075205</v>
      </c>
      <c r="S95" s="24" t="n">
        <f aca="false">SUM(S79:S94)</f>
        <v>22024.1645297827</v>
      </c>
      <c r="T95" s="24" t="n">
        <f aca="false">SUM(T79:T94)</f>
        <v>240.731377756656</v>
      </c>
      <c r="U95" s="24" t="n">
        <f aca="false">SUM(U79:U94)</f>
        <v>431.165128310848</v>
      </c>
      <c r="V95" s="24" t="n">
        <f aca="false">SUM(V79:V94)</f>
        <v>1454.18445860858</v>
      </c>
      <c r="W95" s="24" t="n">
        <f aca="false">SUM(W79:W94)</f>
        <v>1348.87447527544</v>
      </c>
      <c r="X95" s="24" t="n">
        <f aca="false">SUM(X79:X94)</f>
        <v>1690.71689783726</v>
      </c>
      <c r="Y95" s="24" t="n">
        <f aca="false">SUM(Y79:Y94)</f>
        <v>1185.44770002688</v>
      </c>
      <c r="Z95" s="24" t="n">
        <f aca="false">SUM(Z79:Z94)</f>
        <v>41485</v>
      </c>
      <c r="AA95" s="4" t="n">
        <v>40854</v>
      </c>
      <c r="AD95" s="14" t="n">
        <f aca="false">SUM(AD79:AD94)</f>
        <v>52459</v>
      </c>
    </row>
    <row r="96" customFormat="false" ht="12.75" hidden="false" customHeight="false" outlineLevel="0" collapsed="false">
      <c r="B96" s="258" t="s">
        <v>236</v>
      </c>
      <c r="C96" s="24" t="n">
        <f aca="false">C78+C95</f>
        <v>8344.26</v>
      </c>
      <c r="D96" s="24" t="n">
        <f aca="false">D78+D95</f>
        <v>61.33</v>
      </c>
      <c r="E96" s="24" t="n">
        <f aca="false">E78+E95</f>
        <v>433.65</v>
      </c>
      <c r="F96" s="24" t="n">
        <f aca="false">F78+F95</f>
        <v>29120.71</v>
      </c>
      <c r="G96" s="24" t="n">
        <f aca="false">G78+G95</f>
        <v>339.92</v>
      </c>
      <c r="H96" s="24" t="n">
        <f aca="false">H78+H95</f>
        <v>553.05</v>
      </c>
      <c r="I96" s="24" t="n">
        <f aca="false">I78+I95</f>
        <v>1756.49</v>
      </c>
      <c r="J96" s="24" t="n">
        <f aca="false">J78+J95</f>
        <v>384.01</v>
      </c>
      <c r="K96" s="24" t="n">
        <f aca="false">K78+K95</f>
        <v>286.61</v>
      </c>
      <c r="L96" s="24" t="n">
        <f aca="false">L78+L95</f>
        <v>2526.15</v>
      </c>
      <c r="M96" s="24" t="n">
        <f aca="false">M78+M95</f>
        <v>43902.2</v>
      </c>
      <c r="O96" s="267"/>
      <c r="P96" s="24" t="n">
        <f aca="false">P95+P78</f>
        <v>16972.8724653554</v>
      </c>
      <c r="Q96" s="24" t="n">
        <f aca="false">Q95+Q78</f>
        <v>1304.37079833513</v>
      </c>
      <c r="R96" s="24" t="n">
        <f aca="false">R95+R78</f>
        <v>960.911750980139</v>
      </c>
      <c r="S96" s="24" t="n">
        <f aca="false">S95+S78</f>
        <v>25919.3629575607</v>
      </c>
      <c r="T96" s="24" t="n">
        <f aca="false">T95+T78</f>
        <v>285.139038969897</v>
      </c>
      <c r="U96" s="24" t="n">
        <f aca="false">U95+U78</f>
        <v>680.264348321165</v>
      </c>
      <c r="V96" s="24" t="n">
        <f aca="false">V95+V78</f>
        <v>1662.61135482894</v>
      </c>
      <c r="W96" s="24" t="n">
        <f aca="false">W95+W78</f>
        <v>1759.42306806744</v>
      </c>
      <c r="X96" s="24" t="n">
        <f aca="false">X95+X78</f>
        <v>1708.65964836148</v>
      </c>
      <c r="Y96" s="24" t="n">
        <f aca="false">Y95+Y78</f>
        <v>1207.61856241938</v>
      </c>
      <c r="Z96" s="24" t="n">
        <f aca="false">Z95+Z78</f>
        <v>52460.1772599941</v>
      </c>
      <c r="AA96" s="4" t="n">
        <v>52081</v>
      </c>
    </row>
    <row r="97" customFormat="false" ht="12.75" hidden="false" customHeight="false" outlineLevel="0" collapsed="false">
      <c r="P97" s="14"/>
    </row>
    <row r="103" customFormat="false" ht="25.5" hidden="false" customHeight="true" outlineLevel="0" collapsed="false">
      <c r="B103" s="250" t="s">
        <v>114</v>
      </c>
      <c r="C103" s="12" t="s">
        <v>135</v>
      </c>
      <c r="D103" s="12"/>
      <c r="E103" s="12" t="s">
        <v>136</v>
      </c>
      <c r="F103" s="12"/>
      <c r="G103" s="261" t="s">
        <v>137</v>
      </c>
      <c r="H103" s="261"/>
      <c r="I103" s="261" t="s">
        <v>138</v>
      </c>
      <c r="J103" s="261"/>
      <c r="K103" s="261" t="s">
        <v>121</v>
      </c>
      <c r="L103" s="261"/>
      <c r="M103" s="261" t="s">
        <v>97</v>
      </c>
      <c r="N103" s="261"/>
      <c r="P103" s="12" t="s">
        <v>135</v>
      </c>
      <c r="Q103" s="12"/>
      <c r="R103" s="12" t="s">
        <v>136</v>
      </c>
      <c r="S103" s="12"/>
      <c r="T103" s="261" t="s">
        <v>137</v>
      </c>
      <c r="U103" s="261"/>
      <c r="V103" s="261" t="s">
        <v>138</v>
      </c>
      <c r="W103" s="261"/>
      <c r="X103" s="261" t="s">
        <v>121</v>
      </c>
      <c r="Y103" s="261"/>
      <c r="Z103" s="261" t="s">
        <v>97</v>
      </c>
      <c r="AA103" s="261"/>
    </row>
    <row r="104" customFormat="false" ht="12.75" hidden="false" customHeight="false" outlineLevel="0" collapsed="false">
      <c r="B104" s="262" t="s">
        <v>178</v>
      </c>
      <c r="C104" s="263" t="n">
        <v>14.39</v>
      </c>
      <c r="D104" s="263"/>
      <c r="E104" s="263" t="n">
        <v>76.48</v>
      </c>
      <c r="F104" s="263"/>
      <c r="G104" s="263" t="n">
        <v>0</v>
      </c>
      <c r="H104" s="263"/>
      <c r="I104" s="255" t="n">
        <v>0</v>
      </c>
      <c r="J104" s="255"/>
      <c r="K104" s="255" t="n">
        <v>5.18</v>
      </c>
      <c r="L104" s="255"/>
      <c r="M104" s="255" t="n">
        <f aca="false">SUM(C104:L104)</f>
        <v>96.05</v>
      </c>
      <c r="N104" s="255"/>
      <c r="P104" s="263" t="n">
        <f aca="false">(C104/$M104)*$Z104</f>
        <v>22.7723060905778</v>
      </c>
      <c r="Q104" s="263"/>
      <c r="R104" s="263" t="n">
        <f aca="false">(E104/$M104)*$Z104</f>
        <v>121.030296720458</v>
      </c>
      <c r="S104" s="263"/>
      <c r="T104" s="263" t="n">
        <f aca="false">(G104/$M104)*$Z104</f>
        <v>0</v>
      </c>
      <c r="U104" s="263"/>
      <c r="V104" s="263" t="n">
        <f aca="false">(I104/$M104)*$Z104</f>
        <v>0</v>
      </c>
      <c r="W104" s="263"/>
      <c r="X104" s="263" t="n">
        <f aca="false">(K104/$M104)*$Z104</f>
        <v>8.19739718896408</v>
      </c>
      <c r="Y104" s="263"/>
      <c r="Z104" s="255" t="n">
        <v>152</v>
      </c>
      <c r="AA104" s="255"/>
      <c r="AB104" s="4" t="n">
        <v>152</v>
      </c>
    </row>
    <row r="105" customFormat="false" ht="12.75" hidden="false" customHeight="false" outlineLevel="0" collapsed="false">
      <c r="B105" s="262" t="s">
        <v>145</v>
      </c>
      <c r="C105" s="263" t="n">
        <v>1133.81</v>
      </c>
      <c r="D105" s="263"/>
      <c r="E105" s="263" t="n">
        <v>8.96</v>
      </c>
      <c r="F105" s="263"/>
      <c r="G105" s="263" t="n">
        <v>3.5</v>
      </c>
      <c r="H105" s="263"/>
      <c r="I105" s="255" t="n">
        <v>238.98</v>
      </c>
      <c r="J105" s="255"/>
      <c r="K105" s="255" t="n">
        <v>139.88</v>
      </c>
      <c r="L105" s="255"/>
      <c r="M105" s="255" t="n">
        <f aca="false">SUM(C105:L105)</f>
        <v>1525.13</v>
      </c>
      <c r="N105" s="255"/>
      <c r="P105" s="263" t="n">
        <f aca="false">(C105/$M105)*$Z105</f>
        <v>385.834250195065</v>
      </c>
      <c r="Q105" s="263"/>
      <c r="R105" s="263" t="n">
        <f aca="false">(E105/$M105)*$Z105</f>
        <v>3.04907778353321</v>
      </c>
      <c r="S105" s="263"/>
      <c r="T105" s="263" t="n">
        <f aca="false">(G105/$M105)*$Z105</f>
        <v>1.19104600919266</v>
      </c>
      <c r="U105" s="263"/>
      <c r="V105" s="263" t="n">
        <f aca="false">(I105/$M105)*$Z105</f>
        <v>81.3246215076748</v>
      </c>
      <c r="W105" s="263"/>
      <c r="X105" s="263" t="n">
        <f aca="false">(K105/$M105)*$Z105</f>
        <v>47.601004504534</v>
      </c>
      <c r="Y105" s="263"/>
      <c r="Z105" s="255" t="n">
        <v>519</v>
      </c>
      <c r="AA105" s="255"/>
      <c r="AB105" s="4" t="n">
        <v>519</v>
      </c>
    </row>
    <row r="106" customFormat="false" ht="12.75" hidden="false" customHeight="false" outlineLevel="0" collapsed="false">
      <c r="B106" s="262" t="s">
        <v>98</v>
      </c>
      <c r="C106" s="263" t="n">
        <v>1295.08</v>
      </c>
      <c r="D106" s="263"/>
      <c r="E106" s="263" t="n">
        <v>21.35</v>
      </c>
      <c r="F106" s="263"/>
      <c r="G106" s="263" t="n">
        <v>27.12</v>
      </c>
      <c r="H106" s="263"/>
      <c r="I106" s="255" t="n">
        <v>1227.94</v>
      </c>
      <c r="J106" s="255"/>
      <c r="K106" s="255" t="n">
        <v>164.3</v>
      </c>
      <c r="L106" s="255"/>
      <c r="M106" s="255" t="n">
        <f aca="false">SUM(C106:L106)</f>
        <v>2735.79</v>
      </c>
      <c r="N106" s="255"/>
      <c r="P106" s="263" t="n">
        <f aca="false">(C106/$M106)*$Z106</f>
        <v>671.732304014563</v>
      </c>
      <c r="Q106" s="263"/>
      <c r="R106" s="263" t="n">
        <f aca="false">(E106/$M106)*$Z106</f>
        <v>11.0738214555942</v>
      </c>
      <c r="S106" s="263"/>
      <c r="T106" s="263" t="n">
        <f aca="false">(G106/$M106)*$Z106</f>
        <v>14.0666059894948</v>
      </c>
      <c r="U106" s="263"/>
      <c r="V106" s="263" t="n">
        <f aca="false">(I106/$M106)*$Z106</f>
        <v>636.90811794765</v>
      </c>
      <c r="W106" s="263"/>
      <c r="X106" s="263" t="n">
        <f aca="false">(K106/$M106)*$Z106</f>
        <v>85.219150592699</v>
      </c>
      <c r="Y106" s="263"/>
      <c r="Z106" s="255" t="n">
        <v>1419</v>
      </c>
      <c r="AA106" s="255"/>
      <c r="AB106" s="4" t="n">
        <v>1419</v>
      </c>
    </row>
    <row r="107" customFormat="false" ht="12.75" hidden="false" customHeight="false" outlineLevel="0" collapsed="false">
      <c r="B107" s="262" t="s">
        <v>99</v>
      </c>
      <c r="C107" s="263" t="n">
        <v>30341.52</v>
      </c>
      <c r="D107" s="263"/>
      <c r="E107" s="263" t="n">
        <v>76.04</v>
      </c>
      <c r="F107" s="263"/>
      <c r="G107" s="263" t="n">
        <v>125.15</v>
      </c>
      <c r="H107" s="263"/>
      <c r="I107" s="255" t="n">
        <v>1244.91</v>
      </c>
      <c r="J107" s="255"/>
      <c r="K107" s="255" t="n">
        <v>138.08</v>
      </c>
      <c r="L107" s="255"/>
      <c r="M107" s="255" t="n">
        <f aca="false">SUM(C107:L107)</f>
        <v>31925.7</v>
      </c>
      <c r="N107" s="255"/>
      <c r="P107" s="263" t="n">
        <f aca="false">(C107/$M107)*$Z107</f>
        <v>2935.72123023144</v>
      </c>
      <c r="Q107" s="263"/>
      <c r="R107" s="263" t="n">
        <f aca="false">(E107/$M107)*$Z107</f>
        <v>7.35731902511143</v>
      </c>
      <c r="S107" s="263"/>
      <c r="T107" s="263" t="n">
        <f aca="false">(G107/$M107)*$Z107</f>
        <v>12.1090015254168</v>
      </c>
      <c r="U107" s="263"/>
      <c r="V107" s="263" t="n">
        <f aca="false">(I107/$M107)*$Z107</f>
        <v>120.452393839446</v>
      </c>
      <c r="W107" s="263"/>
      <c r="X107" s="263" t="n">
        <f aca="false">(K107/$M107)*$Z107</f>
        <v>13.3600553785821</v>
      </c>
      <c r="Y107" s="263"/>
      <c r="Z107" s="255" t="n">
        <v>3089</v>
      </c>
      <c r="AA107" s="255"/>
      <c r="AB107" s="4" t="n">
        <v>3089</v>
      </c>
    </row>
    <row r="108" customFormat="false" ht="12.75" hidden="false" customHeight="false" outlineLevel="0" collapsed="false">
      <c r="B108" s="262" t="s">
        <v>100</v>
      </c>
      <c r="C108" s="263" t="n">
        <v>40.14</v>
      </c>
      <c r="D108" s="263"/>
      <c r="E108" s="263" t="n">
        <v>16.77</v>
      </c>
      <c r="F108" s="263"/>
      <c r="G108" s="263" t="n">
        <v>25.14</v>
      </c>
      <c r="H108" s="263"/>
      <c r="I108" s="255" t="n">
        <v>282.41</v>
      </c>
      <c r="J108" s="255"/>
      <c r="K108" s="255" t="n">
        <v>25.81</v>
      </c>
      <c r="L108" s="255"/>
      <c r="M108" s="255" t="n">
        <f aca="false">SUM(C108:L108)</f>
        <v>390.27</v>
      </c>
      <c r="N108" s="255"/>
      <c r="P108" s="263" t="n">
        <f aca="false">(C108/$M108)*$Z108</f>
        <v>80.0187562456761</v>
      </c>
      <c r="Q108" s="263"/>
      <c r="R108" s="263" t="n">
        <f aca="false">(E108/$M108)*$Z108</f>
        <v>33.4308555615343</v>
      </c>
      <c r="S108" s="263"/>
      <c r="T108" s="263" t="n">
        <f aca="false">(G108/$M108)*$Z108</f>
        <v>50.1163809670228</v>
      </c>
      <c r="U108" s="263"/>
      <c r="V108" s="263" t="n">
        <f aca="false">(I108/$M108)*$Z108</f>
        <v>562.981986829631</v>
      </c>
      <c r="W108" s="263"/>
      <c r="X108" s="263" t="n">
        <f aca="false">(K108/$M108)*$Z108</f>
        <v>51.452020396136</v>
      </c>
      <c r="Y108" s="263"/>
      <c r="Z108" s="255" t="n">
        <v>778</v>
      </c>
      <c r="AA108" s="255"/>
      <c r="AB108" s="4" t="n">
        <v>778</v>
      </c>
    </row>
    <row r="109" customFormat="false" ht="12.75" hidden="false" customHeight="false" outlineLevel="0" collapsed="false">
      <c r="B109" s="262" t="s">
        <v>101</v>
      </c>
      <c r="C109" s="263" t="n">
        <v>578.3</v>
      </c>
      <c r="D109" s="263"/>
      <c r="E109" s="263" t="n">
        <v>16.23</v>
      </c>
      <c r="F109" s="263"/>
      <c r="G109" s="263" t="n">
        <v>16.82</v>
      </c>
      <c r="H109" s="263"/>
      <c r="I109" s="255" t="n">
        <v>669.74</v>
      </c>
      <c r="J109" s="255"/>
      <c r="K109" s="255" t="n">
        <v>354.89</v>
      </c>
      <c r="L109" s="255"/>
      <c r="M109" s="255" t="n">
        <f aca="false">SUM(C109:L109)</f>
        <v>1635.98</v>
      </c>
      <c r="N109" s="255"/>
      <c r="P109" s="263" t="n">
        <f aca="false">(C109/$M109)*$Z109</f>
        <v>580.428000342302</v>
      </c>
      <c r="Q109" s="263"/>
      <c r="R109" s="263" t="n">
        <f aca="false">(E109/$M109)*$Z109</f>
        <v>16.2897223682441</v>
      </c>
      <c r="S109" s="263"/>
      <c r="T109" s="263" t="n">
        <f aca="false">(G109/$M109)*$Z109</f>
        <v>16.88189342168</v>
      </c>
      <c r="U109" s="263"/>
      <c r="V109" s="263" t="n">
        <f aca="false">(I109/$M109)*$Z109</f>
        <v>672.204476827345</v>
      </c>
      <c r="W109" s="263"/>
      <c r="X109" s="263" t="n">
        <f aca="false">(K109/$M109)*$Z109</f>
        <v>356.195907040428</v>
      </c>
      <c r="Y109" s="263"/>
      <c r="Z109" s="255" t="n">
        <v>1642</v>
      </c>
      <c r="AA109" s="255"/>
      <c r="AB109" s="4" t="n">
        <v>1642</v>
      </c>
    </row>
    <row r="110" customFormat="false" ht="12.75" hidden="false" customHeight="false" outlineLevel="0" collapsed="false">
      <c r="B110" s="262" t="s">
        <v>102</v>
      </c>
      <c r="C110" s="263" t="n">
        <v>69.17</v>
      </c>
      <c r="D110" s="263"/>
      <c r="E110" s="263" t="n">
        <v>12.24</v>
      </c>
      <c r="F110" s="263"/>
      <c r="G110" s="263" t="n">
        <v>37.3</v>
      </c>
      <c r="H110" s="263"/>
      <c r="I110" s="255" t="n">
        <v>401.96</v>
      </c>
      <c r="J110" s="255"/>
      <c r="K110" s="255" t="n">
        <v>70.48</v>
      </c>
      <c r="L110" s="255"/>
      <c r="M110" s="255" t="n">
        <f aca="false">SUM(C110:L110)</f>
        <v>591.15</v>
      </c>
      <c r="N110" s="255"/>
      <c r="P110" s="263" t="n">
        <f aca="false">(C110/$M110)*$Z110</f>
        <v>162.759824071725</v>
      </c>
      <c r="Q110" s="263"/>
      <c r="R110" s="263" t="n">
        <f aca="false">(E110/$M110)*$Z110</f>
        <v>28.8012179649835</v>
      </c>
      <c r="S110" s="263"/>
      <c r="T110" s="263" t="n">
        <f aca="false">(G110/$M110)*$Z110</f>
        <v>87.7684174913305</v>
      </c>
      <c r="U110" s="263"/>
      <c r="V110" s="263" t="n">
        <f aca="false">(I110/$M110)*$Z110</f>
        <v>945.828233104965</v>
      </c>
      <c r="W110" s="263"/>
      <c r="X110" s="263" t="n">
        <f aca="false">(K110/$M110)*$Z110</f>
        <v>165.842307366997</v>
      </c>
      <c r="Y110" s="263"/>
      <c r="Z110" s="255" t="n">
        <v>1391</v>
      </c>
      <c r="AA110" s="255"/>
      <c r="AB110" s="4" t="n">
        <v>1391</v>
      </c>
    </row>
    <row r="111" customFormat="false" ht="12.75" hidden="false" customHeight="false" outlineLevel="0" collapsed="false">
      <c r="B111" s="262" t="s">
        <v>123</v>
      </c>
      <c r="C111" s="263" t="n">
        <v>2.87</v>
      </c>
      <c r="D111" s="263"/>
      <c r="E111" s="263" t="n">
        <v>0</v>
      </c>
      <c r="F111" s="263"/>
      <c r="G111" s="263" t="n">
        <v>0.45</v>
      </c>
      <c r="H111" s="263"/>
      <c r="I111" s="255" t="n">
        <v>14.4</v>
      </c>
      <c r="J111" s="255"/>
      <c r="K111" s="255" t="n">
        <v>0.29</v>
      </c>
      <c r="L111" s="255"/>
      <c r="M111" s="255" t="n">
        <f aca="false">SUM(C111:L111)</f>
        <v>18.01</v>
      </c>
      <c r="N111" s="255"/>
      <c r="P111" s="263" t="n">
        <f aca="false">(C111/$M111)*$Z111</f>
        <v>20.8756246529706</v>
      </c>
      <c r="Q111" s="263"/>
      <c r="R111" s="263" t="n">
        <f aca="false">(E111/$M111)*$Z111</f>
        <v>0</v>
      </c>
      <c r="S111" s="263"/>
      <c r="T111" s="263" t="n">
        <f aca="false">(G111/$M111)*$Z111</f>
        <v>3.27318156579678</v>
      </c>
      <c r="U111" s="263"/>
      <c r="V111" s="263" t="n">
        <f aca="false">(I111/$M111)*$Z111</f>
        <v>104.741810105497</v>
      </c>
      <c r="W111" s="263"/>
      <c r="X111" s="263" t="n">
        <f aca="false">(K111/$M111)*$Z111</f>
        <v>2.1093836757357</v>
      </c>
      <c r="Y111" s="263"/>
      <c r="Z111" s="255" t="n">
        <v>131</v>
      </c>
      <c r="AA111" s="255"/>
      <c r="AB111" s="4" t="n">
        <v>131</v>
      </c>
    </row>
    <row r="112" customFormat="false" ht="12.75" hidden="false" customHeight="false" outlineLevel="0" collapsed="false">
      <c r="B112" s="262" t="s">
        <v>104</v>
      </c>
      <c r="C112" s="263" t="n">
        <v>421.39</v>
      </c>
      <c r="D112" s="263"/>
      <c r="E112" s="263" t="n">
        <v>66.61</v>
      </c>
      <c r="F112" s="263"/>
      <c r="G112" s="263" t="n">
        <v>130.11</v>
      </c>
      <c r="H112" s="263"/>
      <c r="I112" s="255" t="n">
        <v>1260.19</v>
      </c>
      <c r="J112" s="255"/>
      <c r="K112" s="255" t="n">
        <v>204.59</v>
      </c>
      <c r="L112" s="255"/>
      <c r="M112" s="255" t="n">
        <f aca="false">SUM(C112:L112)</f>
        <v>2082.89</v>
      </c>
      <c r="N112" s="255"/>
      <c r="P112" s="263" t="n">
        <f aca="false">(C112/$M112)*$Z112</f>
        <v>4678.42456874823</v>
      </c>
      <c r="Q112" s="263"/>
      <c r="R112" s="263" t="n">
        <f aca="false">(E112/$M112)*$Z112</f>
        <v>739.528371637485</v>
      </c>
      <c r="S112" s="263"/>
      <c r="T112" s="263" t="n">
        <f aca="false">(G112/$M112)*$Z112</f>
        <v>1444.52839564259</v>
      </c>
      <c r="U112" s="263"/>
      <c r="V112" s="263" t="n">
        <f aca="false">(I112/$M112)*$Z112</f>
        <v>13991.0863031653</v>
      </c>
      <c r="W112" s="263"/>
      <c r="X112" s="263" t="n">
        <f aca="false">(K112/$M112)*$Z112</f>
        <v>2271.43236080638</v>
      </c>
      <c r="Y112" s="263"/>
      <c r="Z112" s="255" t="n">
        <v>23125</v>
      </c>
      <c r="AA112" s="255"/>
      <c r="AB112" s="14" t="n">
        <v>23125</v>
      </c>
    </row>
    <row r="113" customFormat="false" ht="12.75" hidden="false" customHeight="false" outlineLevel="0" collapsed="false">
      <c r="B113" s="262" t="s">
        <v>105</v>
      </c>
      <c r="C113" s="263" t="n">
        <v>23.73</v>
      </c>
      <c r="D113" s="263"/>
      <c r="E113" s="263" t="n">
        <v>2.69</v>
      </c>
      <c r="F113" s="263"/>
      <c r="G113" s="263" t="n">
        <v>0.36</v>
      </c>
      <c r="H113" s="263"/>
      <c r="I113" s="255" t="n">
        <v>73.5</v>
      </c>
      <c r="J113" s="255"/>
      <c r="K113" s="255" t="n">
        <v>15.09</v>
      </c>
      <c r="L113" s="255"/>
      <c r="M113" s="255" t="n">
        <f aca="false">SUM(C113:L113)</f>
        <v>115.37</v>
      </c>
      <c r="N113" s="255"/>
      <c r="P113" s="263" t="n">
        <f aca="false">(C113/$M113)*$Z113</f>
        <v>628.370893646529</v>
      </c>
      <c r="Q113" s="263"/>
      <c r="R113" s="263" t="n">
        <f aca="false">(E113/$M113)*$Z113</f>
        <v>71.2312559590881</v>
      </c>
      <c r="S113" s="263"/>
      <c r="T113" s="263" t="n">
        <f aca="false">(G113/$M113)*$Z113</f>
        <v>9.5328074889486</v>
      </c>
      <c r="U113" s="263"/>
      <c r="V113" s="263" t="n">
        <f aca="false">(I113/$M113)*$Z113</f>
        <v>1946.28152899367</v>
      </c>
      <c r="W113" s="263"/>
      <c r="X113" s="263" t="n">
        <f aca="false">(K113/$M113)*$Z113</f>
        <v>399.583513911762</v>
      </c>
      <c r="Y113" s="263"/>
      <c r="Z113" s="255" t="n">
        <v>3055</v>
      </c>
      <c r="AA113" s="255"/>
      <c r="AB113" s="14" t="n">
        <v>2659</v>
      </c>
    </row>
    <row r="114" customFormat="false" ht="12.75" hidden="false" customHeight="false" outlineLevel="0" collapsed="false">
      <c r="B114" s="262" t="s">
        <v>106</v>
      </c>
      <c r="C114" s="263" t="n">
        <v>27.47</v>
      </c>
      <c r="D114" s="263"/>
      <c r="E114" s="263" t="n">
        <v>4.94</v>
      </c>
      <c r="F114" s="263"/>
      <c r="G114" s="263" t="n">
        <v>8.62</v>
      </c>
      <c r="H114" s="263"/>
      <c r="I114" s="255" t="n">
        <v>49.98</v>
      </c>
      <c r="J114" s="255"/>
      <c r="K114" s="255" t="n">
        <v>8.31</v>
      </c>
      <c r="L114" s="255"/>
      <c r="M114" s="255" t="n">
        <f aca="false">SUM(C114:L114)</f>
        <v>99.32</v>
      </c>
      <c r="N114" s="255"/>
      <c r="P114" s="263" t="n">
        <f aca="false">(C114/$M114)*$Z114</f>
        <v>577.777184857028</v>
      </c>
      <c r="Q114" s="263"/>
      <c r="R114" s="263" t="n">
        <f aca="false">(E114/$M114)*$Z114</f>
        <v>103.903141361257</v>
      </c>
      <c r="S114" s="263"/>
      <c r="T114" s="263" t="n">
        <f aca="false">(G114/$M114)*$Z114</f>
        <v>181.304671768023</v>
      </c>
      <c r="U114" s="263"/>
      <c r="V114" s="263" t="n">
        <f aca="false">(I114/$M114)*$Z114</f>
        <v>1051.23056786146</v>
      </c>
      <c r="W114" s="263"/>
      <c r="X114" s="263" t="n">
        <f aca="false">(K114/$M114)*$Z114</f>
        <v>174.784434152235</v>
      </c>
      <c r="Y114" s="263"/>
      <c r="Z114" s="255" t="n">
        <v>2089</v>
      </c>
      <c r="AA114" s="255"/>
      <c r="AB114" s="14" t="n">
        <v>2105</v>
      </c>
    </row>
    <row r="115" customFormat="false" ht="12.75" hidden="false" customHeight="false" outlineLevel="0" collapsed="false">
      <c r="B115" s="262" t="s">
        <v>107</v>
      </c>
      <c r="C115" s="263" t="n">
        <v>316.89</v>
      </c>
      <c r="D115" s="263"/>
      <c r="E115" s="263" t="n">
        <v>53.19</v>
      </c>
      <c r="F115" s="263"/>
      <c r="G115" s="263" t="n">
        <v>10.3</v>
      </c>
      <c r="H115" s="263"/>
      <c r="I115" s="255" t="n">
        <v>38.08</v>
      </c>
      <c r="J115" s="255"/>
      <c r="K115" s="255" t="n">
        <v>47.98</v>
      </c>
      <c r="L115" s="255"/>
      <c r="M115" s="255" t="n">
        <f aca="false">SUM(C115:L115)</f>
        <v>466.44</v>
      </c>
      <c r="N115" s="255"/>
      <c r="P115" s="263" t="n">
        <f aca="false">(C115/$M115)*$Z115</f>
        <v>588.343066632364</v>
      </c>
      <c r="Q115" s="263"/>
      <c r="R115" s="263" t="n">
        <f aca="false">(E115/$M115)*$Z115</f>
        <v>98.7534087985593</v>
      </c>
      <c r="S115" s="263"/>
      <c r="T115" s="263" t="n">
        <f aca="false">(G115/$M115)*$Z115</f>
        <v>19.1231455278278</v>
      </c>
      <c r="U115" s="263"/>
      <c r="V115" s="263" t="n">
        <f aca="false">(I115/$M115)*$Z115</f>
        <v>70.699939970843</v>
      </c>
      <c r="W115" s="263"/>
      <c r="X115" s="263" t="n">
        <f aca="false">(K115/$M115)*$Z115</f>
        <v>89.0804390704056</v>
      </c>
      <c r="Y115" s="263"/>
      <c r="Z115" s="255" t="n">
        <v>866</v>
      </c>
      <c r="AA115" s="255"/>
      <c r="AB115" s="14" t="n">
        <v>866</v>
      </c>
    </row>
    <row r="116" customFormat="false" ht="12.75" hidden="false" customHeight="false" outlineLevel="0" collapsed="false">
      <c r="B116" s="262" t="s">
        <v>108</v>
      </c>
      <c r="C116" s="263" t="n">
        <v>355.27</v>
      </c>
      <c r="D116" s="263"/>
      <c r="E116" s="263" t="n">
        <v>44.54</v>
      </c>
      <c r="F116" s="263"/>
      <c r="G116" s="263" t="n">
        <v>63.2</v>
      </c>
      <c r="H116" s="263"/>
      <c r="I116" s="255" t="n">
        <v>109.94</v>
      </c>
      <c r="J116" s="255"/>
      <c r="K116" s="255" t="n">
        <v>167.92</v>
      </c>
      <c r="L116" s="255"/>
      <c r="M116" s="255" t="n">
        <f aca="false">SUM(C116:L116)</f>
        <v>740.87</v>
      </c>
      <c r="N116" s="255"/>
      <c r="P116" s="263" t="n">
        <f aca="false">(C116/$M116)*$Z116</f>
        <v>1431.87903410855</v>
      </c>
      <c r="Q116" s="263"/>
      <c r="R116" s="263" t="n">
        <f aca="false">(E116/$M116)*$Z116</f>
        <v>179.513868829889</v>
      </c>
      <c r="S116" s="263"/>
      <c r="T116" s="263" t="n">
        <f aca="false">(G116/$M116)*$Z116</f>
        <v>254.72107117308</v>
      </c>
      <c r="U116" s="263"/>
      <c r="V116" s="263" t="n">
        <f aca="false">(I116/$M116)*$Z116</f>
        <v>443.101812733678</v>
      </c>
      <c r="W116" s="263"/>
      <c r="X116" s="263" t="n">
        <f aca="false">(K116/$M116)*$Z116</f>
        <v>676.784213154804</v>
      </c>
      <c r="Y116" s="263"/>
      <c r="Z116" s="255" t="n">
        <v>2986</v>
      </c>
      <c r="AA116" s="255"/>
      <c r="AB116" s="14" t="n">
        <v>2986</v>
      </c>
    </row>
    <row r="117" customFormat="false" ht="12.75" hidden="false" customHeight="false" outlineLevel="0" collapsed="false">
      <c r="B117" s="262" t="s">
        <v>34</v>
      </c>
      <c r="C117" s="263" t="n">
        <v>131.14</v>
      </c>
      <c r="D117" s="263"/>
      <c r="E117" s="263" t="n">
        <v>8.87</v>
      </c>
      <c r="F117" s="263"/>
      <c r="G117" s="263" t="n">
        <v>9.07</v>
      </c>
      <c r="H117" s="263"/>
      <c r="I117" s="255" t="n">
        <v>91.71</v>
      </c>
      <c r="J117" s="255"/>
      <c r="K117" s="255" t="n">
        <v>87.67</v>
      </c>
      <c r="L117" s="255"/>
      <c r="M117" s="255" t="n">
        <f aca="false">SUM(C117:L117)</f>
        <v>328.46</v>
      </c>
      <c r="N117" s="255"/>
      <c r="P117" s="263" t="n">
        <f aca="false">(C117/$M117)*$Z117</f>
        <v>1340.30621689095</v>
      </c>
      <c r="Q117" s="263"/>
      <c r="R117" s="263" t="n">
        <f aca="false">(E117/$M117)*$Z117</f>
        <v>90.6551482676734</v>
      </c>
      <c r="S117" s="263"/>
      <c r="T117" s="263" t="n">
        <f aca="false">(G117/$M117)*$Z117</f>
        <v>92.6992327832917</v>
      </c>
      <c r="U117" s="263"/>
      <c r="V117" s="263" t="n">
        <f aca="false">(I117/$M117)*$Z117</f>
        <v>937.31495463679</v>
      </c>
      <c r="W117" s="263"/>
      <c r="X117" s="263" t="n">
        <f aca="false">(K117/$M117)*$Z117</f>
        <v>896.0244474213</v>
      </c>
      <c r="Y117" s="263"/>
      <c r="Z117" s="255" t="n">
        <v>3357</v>
      </c>
      <c r="AA117" s="255"/>
      <c r="AB117" s="14" t="n">
        <v>3357</v>
      </c>
    </row>
    <row r="118" customFormat="false" ht="12.75" hidden="false" customHeight="false" outlineLevel="0" collapsed="false">
      <c r="B118" s="262" t="s">
        <v>109</v>
      </c>
      <c r="C118" s="263" t="n">
        <v>0.07</v>
      </c>
      <c r="D118" s="263"/>
      <c r="E118" s="263" t="n">
        <v>0</v>
      </c>
      <c r="F118" s="263"/>
      <c r="G118" s="263" t="n">
        <v>0.2</v>
      </c>
      <c r="H118" s="263"/>
      <c r="I118" s="255" t="n">
        <v>0</v>
      </c>
      <c r="J118" s="255"/>
      <c r="K118" s="255" t="n">
        <v>0</v>
      </c>
      <c r="L118" s="255"/>
      <c r="M118" s="255" t="n">
        <f aca="false">SUM(C118:L118)</f>
        <v>0.27</v>
      </c>
      <c r="N118" s="255"/>
      <c r="P118" s="263" t="n">
        <f aca="false">(C118/$M118)*$Z118</f>
        <v>43.5555555555556</v>
      </c>
      <c r="Q118" s="263"/>
      <c r="R118" s="263" t="n">
        <f aca="false">(E118/$M118)*$Z118</f>
        <v>0</v>
      </c>
      <c r="S118" s="263"/>
      <c r="T118" s="263" t="n">
        <f aca="false">(G118/$M118)*$Z118</f>
        <v>124.444444444444</v>
      </c>
      <c r="U118" s="263"/>
      <c r="V118" s="263" t="n">
        <f aca="false">(I118/$M118)*$Z118</f>
        <v>0</v>
      </c>
      <c r="W118" s="263"/>
      <c r="X118" s="263" t="n">
        <f aca="false">(K118/$M118)*$Z118</f>
        <v>0</v>
      </c>
      <c r="Y118" s="263"/>
      <c r="Z118" s="255" t="n">
        <v>168</v>
      </c>
      <c r="AA118" s="255"/>
      <c r="AB118" s="14" t="n">
        <v>168</v>
      </c>
    </row>
    <row r="119" customFormat="false" ht="12.75" hidden="false" customHeight="false" outlineLevel="0" collapsed="false">
      <c r="B119" s="262" t="s">
        <v>110</v>
      </c>
      <c r="C119" s="263" t="n">
        <v>884.01</v>
      </c>
      <c r="D119" s="263"/>
      <c r="E119" s="263" t="n">
        <v>41.15</v>
      </c>
      <c r="F119" s="263"/>
      <c r="G119" s="263" t="n">
        <v>63.75</v>
      </c>
      <c r="H119" s="263"/>
      <c r="I119" s="255" t="n">
        <v>123.89</v>
      </c>
      <c r="J119" s="255"/>
      <c r="K119" s="255" t="n">
        <v>37.83</v>
      </c>
      <c r="L119" s="255"/>
      <c r="M119" s="255" t="n">
        <f aca="false">SUM(C119:L119)</f>
        <v>1150.63</v>
      </c>
      <c r="N119" s="255"/>
      <c r="P119" s="263" t="n">
        <f aca="false">(C119/$M119)*$Z119</f>
        <v>5910.40467396122</v>
      </c>
      <c r="Q119" s="263"/>
      <c r="R119" s="263" t="n">
        <f aca="false">(E119/$M119)*$Z119</f>
        <v>275.124888104777</v>
      </c>
      <c r="S119" s="263"/>
      <c r="T119" s="263" t="n">
        <f aca="false">(G119/$M119)*$Z119</f>
        <v>426.226284730974</v>
      </c>
      <c r="U119" s="263"/>
      <c r="V119" s="263" t="n">
        <f aca="false">(I119/$M119)*$Z119</f>
        <v>828.316461416789</v>
      </c>
      <c r="W119" s="263"/>
      <c r="X119" s="263" t="n">
        <f aca="false">(K119/$M119)*$Z119</f>
        <v>252.927691786239</v>
      </c>
      <c r="Y119" s="263"/>
      <c r="Z119" s="255" t="n">
        <v>7693</v>
      </c>
      <c r="AA119" s="255"/>
      <c r="AB119" s="14" t="n">
        <v>7692</v>
      </c>
    </row>
    <row r="120" customFormat="false" ht="12.75" hidden="false" customHeight="false" outlineLevel="0" collapsed="false">
      <c r="B120" s="258" t="s">
        <v>113</v>
      </c>
      <c r="C120" s="264" t="n">
        <f aca="false">SUM(C104:C119)</f>
        <v>35635.25</v>
      </c>
      <c r="D120" s="264"/>
      <c r="E120" s="264" t="n">
        <f aca="false">SUM(E104:E119)</f>
        <v>450.06</v>
      </c>
      <c r="F120" s="264"/>
      <c r="G120" s="264" t="n">
        <f aca="false">SUM(G104:G119)</f>
        <v>521.09</v>
      </c>
      <c r="H120" s="264"/>
      <c r="I120" s="24" t="n">
        <f aca="false">SUM(I104:I119)</f>
        <v>5827.63</v>
      </c>
      <c r="J120" s="24"/>
      <c r="K120" s="24" t="n">
        <f aca="false">SUM(K104:K119)</f>
        <v>1468.3</v>
      </c>
      <c r="L120" s="24"/>
      <c r="M120" s="24" t="n">
        <f aca="false">SUM(M104:N119)</f>
        <v>43902.33</v>
      </c>
      <c r="N120" s="24"/>
      <c r="P120" s="264" t="n">
        <f aca="false">SUM(P104:P119)</f>
        <v>20059.2034902447</v>
      </c>
      <c r="Q120" s="264"/>
      <c r="R120" s="264" t="n">
        <f aca="false">SUM(R104:R119)</f>
        <v>1779.74239383819</v>
      </c>
      <c r="S120" s="264"/>
      <c r="T120" s="264" t="n">
        <f aca="false">SUM(T104:T119)</f>
        <v>2737.98658052912</v>
      </c>
      <c r="U120" s="264"/>
      <c r="V120" s="24" t="n">
        <f aca="false">SUM(V104:V119)</f>
        <v>22392.4732089408</v>
      </c>
      <c r="W120" s="24"/>
      <c r="X120" s="24" t="n">
        <f aca="false">SUM(X104:X119)</f>
        <v>5490.5943264472</v>
      </c>
      <c r="Y120" s="24"/>
      <c r="Z120" s="24" t="n">
        <f aca="false">SUM(Z104:AA119)</f>
        <v>52460</v>
      </c>
      <c r="AA120" s="24"/>
    </row>
    <row r="124" customFormat="false" ht="44.25" hidden="false" customHeight="false" outlineLevel="0" collapsed="false">
      <c r="A124" s="249"/>
      <c r="B124" s="250" t="s">
        <v>86</v>
      </c>
      <c r="C124" s="251" t="s">
        <v>227</v>
      </c>
      <c r="D124" s="251" t="s">
        <v>228</v>
      </c>
      <c r="E124" s="251" t="s">
        <v>229</v>
      </c>
      <c r="F124" s="251" t="s">
        <v>230</v>
      </c>
      <c r="G124" s="251" t="s">
        <v>231</v>
      </c>
      <c r="H124" s="251" t="s">
        <v>232</v>
      </c>
      <c r="I124" s="251" t="s">
        <v>128</v>
      </c>
      <c r="J124" s="251" t="s">
        <v>233</v>
      </c>
      <c r="K124" s="251" t="s">
        <v>234</v>
      </c>
      <c r="L124" s="251" t="s">
        <v>235</v>
      </c>
      <c r="M124" s="251" t="s">
        <v>97</v>
      </c>
      <c r="P124" s="268"/>
      <c r="Q124" s="269" t="s">
        <v>227</v>
      </c>
      <c r="R124" s="251" t="s">
        <v>228</v>
      </c>
      <c r="S124" s="251" t="s">
        <v>229</v>
      </c>
      <c r="T124" s="251" t="s">
        <v>230</v>
      </c>
      <c r="U124" s="251" t="s">
        <v>231</v>
      </c>
      <c r="V124" s="251" t="s">
        <v>232</v>
      </c>
      <c r="W124" s="251" t="s">
        <v>128</v>
      </c>
      <c r="X124" s="251" t="s">
        <v>233</v>
      </c>
      <c r="Y124" s="251" t="s">
        <v>234</v>
      </c>
      <c r="Z124" s="251" t="s">
        <v>235</v>
      </c>
      <c r="AA124" s="251" t="s">
        <v>97</v>
      </c>
      <c r="AD124" s="256" t="n">
        <v>151.977370850082</v>
      </c>
      <c r="AE124" s="4" t="n">
        <v>152</v>
      </c>
    </row>
    <row r="125" customFormat="false" ht="12.75" hidden="false" customHeight="false" outlineLevel="0" collapsed="false">
      <c r="A125" s="253" t="s">
        <v>170</v>
      </c>
      <c r="B125" s="254" t="s">
        <v>145</v>
      </c>
      <c r="C125" s="255" t="n">
        <v>0</v>
      </c>
      <c r="D125" s="255" t="n">
        <v>0</v>
      </c>
      <c r="E125" s="255" t="n">
        <v>0</v>
      </c>
      <c r="F125" s="255" t="n">
        <v>0</v>
      </c>
      <c r="G125" s="255" t="n">
        <v>0</v>
      </c>
      <c r="H125" s="255" t="n">
        <v>0</v>
      </c>
      <c r="I125" s="255" t="n">
        <v>5</v>
      </c>
      <c r="J125" s="255" t="n">
        <v>0</v>
      </c>
      <c r="K125" s="255" t="n">
        <v>0</v>
      </c>
      <c r="L125" s="255" t="n">
        <v>0</v>
      </c>
      <c r="M125" s="256" t="n">
        <v>5</v>
      </c>
      <c r="P125" s="270"/>
      <c r="Q125" s="271" t="n">
        <f aca="false">(C125/$M$125)*$AA$125</f>
        <v>0</v>
      </c>
      <c r="R125" s="271" t="n">
        <f aca="false">(D125/$M$125)*$AA$125</f>
        <v>0</v>
      </c>
      <c r="S125" s="271" t="n">
        <f aca="false">(E125/$M$125)*$AA$125</f>
        <v>0</v>
      </c>
      <c r="T125" s="271" t="n">
        <f aca="false">(F125/$M$125)*$AA$125</f>
        <v>0</v>
      </c>
      <c r="U125" s="271" t="n">
        <f aca="false">(G125/$M$125)*$AA$125</f>
        <v>0</v>
      </c>
      <c r="V125" s="271" t="n">
        <f aca="false">(H125/$M$125)*$AA$125</f>
        <v>0</v>
      </c>
      <c r="W125" s="271" t="n">
        <f aca="false">(I125/$M$125)*$AA$125</f>
        <v>5.00219973603168</v>
      </c>
      <c r="X125" s="271" t="n">
        <f aca="false">(J125/$M$125)*$AA$125</f>
        <v>0</v>
      </c>
      <c r="Y125" s="271" t="n">
        <f aca="false">(K125/$M$125)*$AA$125</f>
        <v>0</v>
      </c>
      <c r="Z125" s="271" t="n">
        <f aca="false">(L125/$M$125)*$AA$125</f>
        <v>0</v>
      </c>
      <c r="AA125" s="256" t="n">
        <f aca="false">(M125/$O$130)*$AB$130</f>
        <v>5.00219973603168</v>
      </c>
      <c r="AD125" s="256" t="n">
        <v>513.92347774304</v>
      </c>
      <c r="AE125" s="14" t="n">
        <f aca="false">AA125+AD125</f>
        <v>518.925677479072</v>
      </c>
    </row>
    <row r="126" customFormat="false" ht="12.75" hidden="false" customHeight="false" outlineLevel="0" collapsed="false">
      <c r="A126" s="253"/>
      <c r="B126" s="254" t="s">
        <v>98</v>
      </c>
      <c r="C126" s="255" t="n">
        <v>42.6078736654804</v>
      </c>
      <c r="D126" s="255" t="n">
        <v>0</v>
      </c>
      <c r="E126" s="255" t="n">
        <v>0</v>
      </c>
      <c r="F126" s="255" t="n">
        <v>211.700400355872</v>
      </c>
      <c r="G126" s="255" t="n">
        <v>1.6354537366548</v>
      </c>
      <c r="H126" s="255" t="n">
        <v>1.43460854092527</v>
      </c>
      <c r="I126" s="255" t="n">
        <v>8.0720640569395</v>
      </c>
      <c r="J126" s="255" t="n">
        <v>119.330738434164</v>
      </c>
      <c r="K126" s="255" t="n">
        <v>0</v>
      </c>
      <c r="L126" s="255" t="n">
        <v>2.21886120996441</v>
      </c>
      <c r="M126" s="256" t="n">
        <v>387</v>
      </c>
      <c r="P126" s="270"/>
      <c r="Q126" s="271" t="n">
        <f aca="false">(C126/$M$126)*$AA$126</f>
        <v>42.6266188804675</v>
      </c>
      <c r="R126" s="271" t="n">
        <f aca="false">(D126/$M$126)*$AA$126</f>
        <v>0</v>
      </c>
      <c r="S126" s="271" t="n">
        <f aca="false">(E126/$M$126)*$AA$126</f>
        <v>0</v>
      </c>
      <c r="T126" s="271" t="n">
        <f aca="false">(F126/$M$126)*$AA$126</f>
        <v>211.793537355589</v>
      </c>
      <c r="U126" s="271" t="n">
        <f aca="false">(G126/$M$126)*$AA$126</f>
        <v>1.63617324995734</v>
      </c>
      <c r="V126" s="271" t="n">
        <f aca="false">(H126/$M$126)*$AA$126</f>
        <v>1.43523969294503</v>
      </c>
      <c r="W126" s="271" t="n">
        <f aca="false">(I126/$M$126)*$AA$126</f>
        <v>8.07561533897071</v>
      </c>
      <c r="X126" s="271" t="n">
        <f aca="false">(J126/$M$126)*$AA$126</f>
        <v>119.383237659168</v>
      </c>
      <c r="Y126" s="271" t="n">
        <f aca="false">(K126/$M$126)*$AA$126</f>
        <v>0</v>
      </c>
      <c r="Z126" s="271" t="n">
        <f aca="false">(L126/$M$126)*$AA$126</f>
        <v>2.21983739175498</v>
      </c>
      <c r="AA126" s="256" t="n">
        <f aca="false">(M126/$O$130)*$AB$130</f>
        <v>387.170259568852</v>
      </c>
      <c r="AD126" s="256" t="n">
        <v>1031.84635998213</v>
      </c>
      <c r="AE126" s="14" t="n">
        <f aca="false">AA126+AD126</f>
        <v>1419.01661955099</v>
      </c>
    </row>
    <row r="127" customFormat="false" ht="12.75" hidden="false" customHeight="false" outlineLevel="0" collapsed="false">
      <c r="A127" s="253"/>
      <c r="B127" s="254" t="s">
        <v>99</v>
      </c>
      <c r="C127" s="255" t="n">
        <v>36.5813251287177</v>
      </c>
      <c r="D127" s="255" t="n">
        <v>0</v>
      </c>
      <c r="E127" s="255" t="n">
        <v>0.145387246403973</v>
      </c>
      <c r="F127" s="255" t="n">
        <v>165.408351424094</v>
      </c>
      <c r="G127" s="255" t="n">
        <v>0.0172682170058359</v>
      </c>
      <c r="H127" s="255" t="n">
        <v>0</v>
      </c>
      <c r="I127" s="255" t="n">
        <v>4.81616142685346</v>
      </c>
      <c r="J127" s="255" t="n">
        <v>2.15797008647123</v>
      </c>
      <c r="K127" s="255" t="n">
        <v>0</v>
      </c>
      <c r="L127" s="255" t="n">
        <v>4.87353647045349</v>
      </c>
      <c r="M127" s="256" t="n">
        <v>214</v>
      </c>
      <c r="P127" s="270"/>
      <c r="Q127" s="271" t="n">
        <f aca="false">(C127/$M$127)*$AA$127</f>
        <v>36.5974189805121</v>
      </c>
      <c r="R127" s="271" t="n">
        <f aca="false">(D127/$M$127)*$AA$127</f>
        <v>0</v>
      </c>
      <c r="S127" s="271" t="n">
        <f aca="false">(E127/$M$127)*$AA$127</f>
        <v>0.145451209116865</v>
      </c>
      <c r="T127" s="271" t="n">
        <f aca="false">(F127/$M$127)*$AA$127</f>
        <v>165.481122366208</v>
      </c>
      <c r="U127" s="271" t="n">
        <f aca="false">(G127/$M$127)*$AA$127</f>
        <v>0.017275814109666</v>
      </c>
      <c r="V127" s="271" t="n">
        <f aca="false">(H127/$M$127)*$AA$127</f>
        <v>0</v>
      </c>
      <c r="W127" s="271" t="n">
        <f aca="false">(I127/$M$127)*$AA$127</f>
        <v>4.81828028361846</v>
      </c>
      <c r="X127" s="271" t="n">
        <f aca="false">(J127/$M$127)*$AA$127</f>
        <v>2.15891947938213</v>
      </c>
      <c r="Y127" s="271" t="n">
        <f aca="false">(K127/$M$127)*$AA$127</f>
        <v>0</v>
      </c>
      <c r="Z127" s="271" t="n">
        <f aca="false">(L127/$M$127)*$AA$127</f>
        <v>4.87568056920864</v>
      </c>
      <c r="AA127" s="256" t="n">
        <f aca="false">(M127/$O$130)*$AB$130</f>
        <v>214.094148702156</v>
      </c>
      <c r="AD127" s="256" t="n">
        <v>2874.57198153938</v>
      </c>
      <c r="AE127" s="14" t="n">
        <f aca="false">AA127+AD127</f>
        <v>3088.66613024153</v>
      </c>
    </row>
    <row r="128" customFormat="false" ht="12.75" hidden="false" customHeight="false" outlineLevel="0" collapsed="false">
      <c r="A128" s="253"/>
      <c r="B128" s="254" t="s">
        <v>100</v>
      </c>
      <c r="C128" s="255" t="n">
        <v>88.8838665211648</v>
      </c>
      <c r="D128" s="255" t="n">
        <v>0.417150077537189</v>
      </c>
      <c r="E128" s="255" t="n">
        <v>1.42140026420079</v>
      </c>
      <c r="F128" s="255" t="n">
        <v>175.403882602952</v>
      </c>
      <c r="G128" s="255" t="n">
        <v>0.927000172304865</v>
      </c>
      <c r="H128" s="255" t="n">
        <v>0</v>
      </c>
      <c r="I128" s="255" t="n">
        <v>1.59135029579002</v>
      </c>
      <c r="J128" s="255" t="n">
        <v>0.355350066050198</v>
      </c>
      <c r="K128" s="255" t="n">
        <v>0</v>
      </c>
      <c r="L128" s="255" t="n">
        <v>0</v>
      </c>
      <c r="M128" s="256" t="n">
        <v>269</v>
      </c>
      <c r="P128" s="270"/>
      <c r="Q128" s="271" t="n">
        <f aca="false">(C128/$M$128)*$AA$128</f>
        <v>88.9229707299291</v>
      </c>
      <c r="R128" s="271" t="n">
        <f aca="false">(D128/$M$128)*$AA$128</f>
        <v>0.417333601548424</v>
      </c>
      <c r="S128" s="271" t="n">
        <f aca="false">(E128/$M$128)*$AA$128</f>
        <v>1.42202560527611</v>
      </c>
      <c r="T128" s="271" t="n">
        <f aca="false">(F128/$M$128)*$AA$128</f>
        <v>175.481051051084</v>
      </c>
      <c r="U128" s="271" t="n">
        <f aca="false">(G128/$M$128)*$AA$128</f>
        <v>0.927408003440942</v>
      </c>
      <c r="V128" s="271" t="n">
        <f aca="false">(H128/$M$128)*$AA$128</f>
        <v>0</v>
      </c>
      <c r="W128" s="271" t="n">
        <f aca="false">(I128/$M$128)*$AA$128</f>
        <v>1.59205040590695</v>
      </c>
      <c r="X128" s="271" t="n">
        <f aca="false">(J128/$M$128)*$AA$128</f>
        <v>0.355506401319028</v>
      </c>
      <c r="Y128" s="271" t="n">
        <f aca="false">(K128/$M$128)*$AA$128</f>
        <v>0</v>
      </c>
      <c r="Z128" s="271" t="n">
        <f aca="false">(L128/$M$128)*$AA$128</f>
        <v>0</v>
      </c>
      <c r="AA128" s="256" t="n">
        <f aca="false">(M128/$O$130)*$AB$130</f>
        <v>269.118345798504</v>
      </c>
      <c r="AD128" s="256" t="n">
        <v>508.924222122972</v>
      </c>
      <c r="AE128" s="14" t="n">
        <f aca="false">AA128+AD128</f>
        <v>778.042567921476</v>
      </c>
    </row>
    <row r="129" customFormat="false" ht="12.75" hidden="false" customHeight="false" outlineLevel="0" collapsed="false">
      <c r="A129" s="253"/>
      <c r="B129" s="254" t="s">
        <v>101</v>
      </c>
      <c r="C129" s="255" t="n">
        <v>457.782034890207</v>
      </c>
      <c r="D129" s="255" t="n">
        <v>0.00832353673082369</v>
      </c>
      <c r="E129" s="255" t="n">
        <v>0</v>
      </c>
      <c r="F129" s="255" t="n">
        <v>0.0291323785578829</v>
      </c>
      <c r="G129" s="255" t="n">
        <v>0.599294644619305</v>
      </c>
      <c r="H129" s="255" t="n">
        <v>0.0124853050962355</v>
      </c>
      <c r="I129" s="255" t="n">
        <v>15.1405133133683</v>
      </c>
      <c r="J129" s="255" t="n">
        <v>2.35139912645769</v>
      </c>
      <c r="K129" s="255" t="n">
        <v>0</v>
      </c>
      <c r="L129" s="255" t="n">
        <v>9.07681680496323</v>
      </c>
      <c r="M129" s="256" t="n">
        <v>485</v>
      </c>
      <c r="P129" s="270"/>
      <c r="Q129" s="271" t="n">
        <f aca="false">(C129/$M$129)*$AA$129</f>
        <v>457.983434817567</v>
      </c>
      <c r="R129" s="271" t="n">
        <f aca="false">(D129/$M$129)*$AA$129</f>
        <v>0.00832719864755524</v>
      </c>
      <c r="S129" s="271" t="n">
        <f aca="false">(E129/$M$129)*$AA$129</f>
        <v>0</v>
      </c>
      <c r="T129" s="271" t="n">
        <f aca="false">(F129/$M$129)*$AA$129</f>
        <v>0.0291451952664433</v>
      </c>
      <c r="U129" s="271" t="n">
        <f aca="false">(G129/$M$129)*$AA$129</f>
        <v>0.599558302623977</v>
      </c>
      <c r="V129" s="271" t="n">
        <f aca="false">(H129/$M$129)*$AA$129</f>
        <v>0.0124907979713329</v>
      </c>
      <c r="W129" s="271" t="n">
        <f aca="false">(I129/$M$129)*$AA$129</f>
        <v>15.147174339903</v>
      </c>
      <c r="X129" s="271" t="n">
        <f aca="false">(J129/$M$129)*$AA$129</f>
        <v>2.35243361793436</v>
      </c>
      <c r="Y129" s="271" t="n">
        <f aca="false">(K129/$M$129)*$AA$129</f>
        <v>0</v>
      </c>
      <c r="Z129" s="271" t="n">
        <f aca="false">(L129/$M$129)*$AA$129</f>
        <v>9.08081012515899</v>
      </c>
      <c r="AA129" s="256" t="n">
        <f aca="false">(M129/$O$130)*$AB$130</f>
        <v>485.213374395073</v>
      </c>
      <c r="AD129" s="256" t="n">
        <v>1156.82775048385</v>
      </c>
      <c r="AE129" s="14" t="n">
        <f aca="false">AA129+AD129</f>
        <v>1642.04112487892</v>
      </c>
    </row>
    <row r="130" customFormat="false" ht="12.75" hidden="false" customHeight="false" outlineLevel="0" collapsed="false">
      <c r="A130" s="253"/>
      <c r="B130" s="254" t="s">
        <v>102</v>
      </c>
      <c r="C130" s="255" t="n">
        <v>884.20513351273</v>
      </c>
      <c r="D130" s="255" t="n">
        <v>0</v>
      </c>
      <c r="E130" s="255" t="n">
        <v>0</v>
      </c>
      <c r="F130" s="255" t="n">
        <v>5.70399503208445</v>
      </c>
      <c r="G130" s="255" t="n">
        <v>0</v>
      </c>
      <c r="H130" s="255" t="n">
        <v>1.09956530738977</v>
      </c>
      <c r="I130" s="255" t="n">
        <v>19.5001034982405</v>
      </c>
      <c r="J130" s="255" t="n">
        <v>0</v>
      </c>
      <c r="K130" s="255" t="n">
        <v>0</v>
      </c>
      <c r="L130" s="255" t="n">
        <v>2.49120264955496</v>
      </c>
      <c r="M130" s="256" t="n">
        <v>913</v>
      </c>
      <c r="O130" s="14" t="n">
        <f aca="false">SUM(M125:M130)</f>
        <v>2273</v>
      </c>
      <c r="P130" s="270"/>
      <c r="Q130" s="271" t="n">
        <f aca="false">(C130/$M$130)*$AA$130</f>
        <v>884.594137091046</v>
      </c>
      <c r="R130" s="271" t="n">
        <f aca="false">(D130/$M$130)*$AA$130</f>
        <v>0</v>
      </c>
      <c r="S130" s="271" t="n">
        <f aca="false">(E130/$M$130)*$AA$130</f>
        <v>0</v>
      </c>
      <c r="T130" s="271" t="n">
        <f aca="false">(F130/$M$130)*$AA$130</f>
        <v>5.70650448876377</v>
      </c>
      <c r="U130" s="271" t="n">
        <f aca="false">(G130/$M$130)*$AA$130</f>
        <v>0</v>
      </c>
      <c r="V130" s="271" t="n">
        <f aca="false">(H130/$M$130)*$AA$130</f>
        <v>1.10004905807494</v>
      </c>
      <c r="W130" s="271" t="n">
        <f aca="false">(I130/$M$130)*$AA$130</f>
        <v>19.5086825142978</v>
      </c>
      <c r="X130" s="271" t="n">
        <f aca="false">(J130/$M$130)*$AA$130</f>
        <v>0</v>
      </c>
      <c r="Y130" s="271" t="n">
        <f aca="false">(K130/$M$130)*$AA$130</f>
        <v>0</v>
      </c>
      <c r="Z130" s="271" t="n">
        <f aca="false">(L130/$M$130)*$AA$130</f>
        <v>2.49229864720104</v>
      </c>
      <c r="AA130" s="256" t="n">
        <f aca="false">(M130/$O$130)*$AB$130</f>
        <v>913.401671799384</v>
      </c>
      <c r="AB130" s="4" t="n">
        <v>2274</v>
      </c>
      <c r="AC130" s="14" t="n">
        <f aca="false">SUM(AA125:AA130)</f>
        <v>2274</v>
      </c>
      <c r="AD130" s="256" t="n">
        <v>477.928837278547</v>
      </c>
      <c r="AE130" s="14" t="n">
        <f aca="false">AA130+AD130</f>
        <v>1391.33050907793</v>
      </c>
    </row>
    <row r="131" customFormat="false" ht="12.75" hidden="false" customHeight="false" outlineLevel="0" collapsed="false">
      <c r="A131" s="253"/>
      <c r="B131" s="254" t="s">
        <v>123</v>
      </c>
      <c r="C131" s="255" t="n">
        <v>0</v>
      </c>
      <c r="D131" s="255" t="n">
        <v>0</v>
      </c>
      <c r="E131" s="255" t="n">
        <v>0</v>
      </c>
      <c r="F131" s="255" t="n">
        <v>0</v>
      </c>
      <c r="G131" s="255" t="n">
        <v>0</v>
      </c>
      <c r="H131" s="255" t="n">
        <v>0</v>
      </c>
      <c r="I131" s="255" t="n">
        <v>0</v>
      </c>
      <c r="J131" s="255" t="n">
        <v>0</v>
      </c>
      <c r="K131" s="255" t="n">
        <v>0</v>
      </c>
      <c r="L131" s="255" t="n">
        <v>0</v>
      </c>
      <c r="M131" s="256" t="n">
        <v>0</v>
      </c>
      <c r="P131" s="270"/>
      <c r="Q131" s="271" t="n">
        <v>0</v>
      </c>
      <c r="R131" s="255" t="n">
        <v>0</v>
      </c>
      <c r="S131" s="255" t="n">
        <v>0</v>
      </c>
      <c r="T131" s="255" t="n">
        <v>0</v>
      </c>
      <c r="U131" s="255" t="n">
        <v>0</v>
      </c>
      <c r="V131" s="255" t="n">
        <v>0</v>
      </c>
      <c r="W131" s="255" t="n">
        <v>0</v>
      </c>
      <c r="X131" s="255" t="n">
        <v>0</v>
      </c>
      <c r="Y131" s="255" t="n">
        <v>0</v>
      </c>
      <c r="Z131" s="255" t="n">
        <v>0</v>
      </c>
      <c r="AA131" s="256" t="n">
        <f aca="false">(M131/$O$132)*$AB$132</f>
        <v>0</v>
      </c>
      <c r="AD131" s="256" t="n">
        <v>131</v>
      </c>
      <c r="AE131" s="14" t="n">
        <f aca="false">AA131+AD131</f>
        <v>131</v>
      </c>
    </row>
    <row r="132" customFormat="false" ht="12.75" hidden="false" customHeight="false" outlineLevel="0" collapsed="false">
      <c r="A132" s="253"/>
      <c r="B132" s="254" t="s">
        <v>104</v>
      </c>
      <c r="C132" s="255" t="n">
        <v>970.469895510179</v>
      </c>
      <c r="D132" s="255" t="n">
        <v>1.4685681653316</v>
      </c>
      <c r="E132" s="255" t="n">
        <v>72.0399438193576</v>
      </c>
      <c r="F132" s="255" t="n">
        <v>662.484450000772</v>
      </c>
      <c r="G132" s="255" t="n">
        <v>1.06804957478662</v>
      </c>
      <c r="H132" s="255" t="n">
        <v>4.19209458103749</v>
      </c>
      <c r="I132" s="255" t="n">
        <v>10.4535352132241</v>
      </c>
      <c r="J132" s="255" t="n">
        <v>4.8462749455943</v>
      </c>
      <c r="K132" s="255" t="n">
        <v>2.83033137318455</v>
      </c>
      <c r="L132" s="255" t="n">
        <v>0.146856816533161</v>
      </c>
      <c r="M132" s="256" t="n">
        <v>1730</v>
      </c>
      <c r="O132" s="14" t="n">
        <f aca="false">SUM(M131:M132)</f>
        <v>1730</v>
      </c>
      <c r="P132" s="270"/>
      <c r="Q132" s="271" t="n">
        <f aca="false">(C132/$M$132)*$AA$132</f>
        <v>970.469895510179</v>
      </c>
      <c r="R132" s="271" t="n">
        <f aca="false">(D132/$M$132)*$AA$132</f>
        <v>1.4685681653316</v>
      </c>
      <c r="S132" s="271" t="n">
        <f aca="false">(E132/$M$132)*$AA$132</f>
        <v>72.0399438193576</v>
      </c>
      <c r="T132" s="271" t="n">
        <f aca="false">(F132/$M$132)*$AA$132</f>
        <v>662.484450000772</v>
      </c>
      <c r="U132" s="271" t="n">
        <f aca="false">(G132/$M$132)*$AA$132</f>
        <v>1.06804957478662</v>
      </c>
      <c r="V132" s="271" t="n">
        <f aca="false">(H132/$M$132)*$AA$132</f>
        <v>4.19209458103749</v>
      </c>
      <c r="W132" s="271" t="n">
        <f aca="false">(I132/$M$132)*$AA$132</f>
        <v>10.4535352132241</v>
      </c>
      <c r="X132" s="271" t="n">
        <f aca="false">(J132/$M$132)*$AA$132</f>
        <v>4.8462749455943</v>
      </c>
      <c r="Y132" s="271" t="n">
        <f aca="false">(K132/$M$132)*$AA$132</f>
        <v>2.83033137318455</v>
      </c>
      <c r="Z132" s="271" t="n">
        <f aca="false">(L132/$M$132)*$AA$132</f>
        <v>0.146856816533161</v>
      </c>
      <c r="AA132" s="256" t="n">
        <f aca="false">(M132/$O$132)*$AB$132</f>
        <v>1730</v>
      </c>
      <c r="AB132" s="4" t="n">
        <v>1730</v>
      </c>
      <c r="AD132" s="256" t="n">
        <v>21395</v>
      </c>
      <c r="AE132" s="14" t="n">
        <f aca="false">AA132+AD132</f>
        <v>23125</v>
      </c>
    </row>
    <row r="133" customFormat="false" ht="12.75" hidden="false" customHeight="false" outlineLevel="0" collapsed="false">
      <c r="A133" s="253"/>
      <c r="B133" s="254" t="s">
        <v>105</v>
      </c>
      <c r="C133" s="255" t="n">
        <v>735.640671787528</v>
      </c>
      <c r="D133" s="255" t="n">
        <v>0</v>
      </c>
      <c r="E133" s="255" t="n">
        <v>0</v>
      </c>
      <c r="F133" s="255" t="n">
        <v>2.34032027079807</v>
      </c>
      <c r="G133" s="255" t="n">
        <v>0</v>
      </c>
      <c r="H133" s="255" t="n">
        <v>5.94831402161177</v>
      </c>
      <c r="I133" s="255" t="n">
        <v>2.73037364926442</v>
      </c>
      <c r="J133" s="255" t="n">
        <v>0</v>
      </c>
      <c r="K133" s="255" t="n">
        <v>2.34032027079807</v>
      </c>
      <c r="L133" s="255" t="n">
        <v>0</v>
      </c>
      <c r="M133" s="256" t="n">
        <v>749</v>
      </c>
      <c r="P133" s="270"/>
      <c r="Q133" s="271" t="n">
        <f aca="false">(C133/$M$133)*$AA$133</f>
        <v>735.746200502459</v>
      </c>
      <c r="R133" s="271" t="n">
        <f aca="false">(D133/$M$133)*$AA$133</f>
        <v>0</v>
      </c>
      <c r="S133" s="271" t="n">
        <f aca="false">(E133/$M$133)*$AA$133</f>
        <v>0</v>
      </c>
      <c r="T133" s="271" t="n">
        <f aca="false">(F133/$M$133)*$AA$133</f>
        <v>2.34065599311493</v>
      </c>
      <c r="U133" s="271" t="n">
        <f aca="false">(G133/$M$133)*$AA$133</f>
        <v>0</v>
      </c>
      <c r="V133" s="271" t="n">
        <f aca="false">(H133/$M$133)*$AA$133</f>
        <v>5.94916731583378</v>
      </c>
      <c r="W133" s="271" t="n">
        <f aca="false">(I133/$M$133)*$AA$133</f>
        <v>2.73076532530075</v>
      </c>
      <c r="X133" s="271" t="n">
        <f aca="false">(J133/$M$133)*$AA$133</f>
        <v>0</v>
      </c>
      <c r="Y133" s="271" t="n">
        <f aca="false">(K133/$M$133)*$AA$133</f>
        <v>2.34065599311493</v>
      </c>
      <c r="Z133" s="271" t="n">
        <f aca="false">(L133/$M$133)*$AA$133</f>
        <v>0</v>
      </c>
      <c r="AA133" s="256" t="n">
        <f aca="false">(M133/$O$139)*$AB$139</f>
        <v>749.107445129824</v>
      </c>
      <c r="AD133" s="256" t="n">
        <v>2306.17414287872</v>
      </c>
      <c r="AE133" s="14" t="n">
        <f aca="false">AA133+AD133</f>
        <v>3055.28158800854</v>
      </c>
    </row>
    <row r="134" customFormat="false" ht="12.75" hidden="false" customHeight="false" outlineLevel="0" collapsed="false">
      <c r="A134" s="253"/>
      <c r="B134" s="254" t="s">
        <v>106</v>
      </c>
      <c r="C134" s="255" t="n">
        <v>814.177336747759</v>
      </c>
      <c r="D134" s="255" t="n">
        <v>19.8303457106274</v>
      </c>
      <c r="E134" s="255" t="n">
        <v>0</v>
      </c>
      <c r="F134" s="255" t="n">
        <v>343.348271446863</v>
      </c>
      <c r="G134" s="255" t="n">
        <v>0.944302176696543</v>
      </c>
      <c r="H134" s="255" t="n">
        <v>60.2464788732394</v>
      </c>
      <c r="I134" s="255" t="n">
        <v>13.9756722151088</v>
      </c>
      <c r="J134" s="255" t="n">
        <v>222.477592829706</v>
      </c>
      <c r="K134" s="255" t="n">
        <v>0</v>
      </c>
      <c r="L134" s="255" t="n">
        <v>0</v>
      </c>
      <c r="M134" s="256" t="n">
        <v>1475</v>
      </c>
      <c r="P134" s="270"/>
      <c r="Q134" s="271" t="n">
        <f aca="false">(C134/$M$134)*$AA$134</f>
        <v>814.294131660505</v>
      </c>
      <c r="R134" s="271" t="n">
        <f aca="false">(D134/$M$134)*$AA$134</f>
        <v>19.8331904023087</v>
      </c>
      <c r="S134" s="271" t="n">
        <f aca="false">(E134/$M$134)*$AA$134</f>
        <v>0</v>
      </c>
      <c r="T134" s="271" t="n">
        <f aca="false">(F134/$M$134)*$AA$134</f>
        <v>343.397525251403</v>
      </c>
      <c r="U134" s="271" t="n">
        <f aca="false">(G134/$M$134)*$AA$134</f>
        <v>0.944437638205178</v>
      </c>
      <c r="V134" s="271" t="n">
        <f aca="false">(H134/$M$134)*$AA$134</f>
        <v>60.2551213174904</v>
      </c>
      <c r="W134" s="271" t="n">
        <f aca="false">(I134/$M$134)*$AA$134</f>
        <v>13.9776770454366</v>
      </c>
      <c r="X134" s="271" t="n">
        <f aca="false">(J134/$M$134)*$AA$134</f>
        <v>222.50950756114</v>
      </c>
      <c r="Y134" s="271" t="n">
        <f aca="false">(K134/$M$134)*$AA$134</f>
        <v>0</v>
      </c>
      <c r="Z134" s="271" t="n">
        <f aca="false">(L134/$M$134)*$AA$134</f>
        <v>0</v>
      </c>
      <c r="AA134" s="256" t="n">
        <f aca="false">(M134/$O$139)*$AB$139</f>
        <v>1475.21159087649</v>
      </c>
      <c r="AD134" s="256" t="n">
        <v>614.046367618185</v>
      </c>
      <c r="AE134" s="14" t="n">
        <f aca="false">AA134+AD134</f>
        <v>2089.25795849467</v>
      </c>
    </row>
    <row r="135" customFormat="false" ht="12.75" hidden="false" customHeight="false" outlineLevel="0" collapsed="false">
      <c r="A135" s="253"/>
      <c r="B135" s="254" t="s">
        <v>107</v>
      </c>
      <c r="C135" s="255" t="n">
        <v>49.6009240542882</v>
      </c>
      <c r="D135" s="255" t="n">
        <v>0</v>
      </c>
      <c r="E135" s="255" t="n">
        <v>0</v>
      </c>
      <c r="F135" s="255" t="n">
        <v>9.28397343343921</v>
      </c>
      <c r="G135" s="255" t="n">
        <v>3.3224371931851</v>
      </c>
      <c r="H135" s="255" t="n">
        <v>98.141495812879</v>
      </c>
      <c r="I135" s="255" t="n">
        <v>24.8004620271441</v>
      </c>
      <c r="J135" s="255" t="n">
        <v>5.87906439503321</v>
      </c>
      <c r="K135" s="255" t="n">
        <v>12.653537395322</v>
      </c>
      <c r="L135" s="255" t="n">
        <v>0.318105688709212</v>
      </c>
      <c r="M135" s="256" t="n">
        <v>204</v>
      </c>
      <c r="P135" s="270"/>
      <c r="Q135" s="271" t="n">
        <f aca="false">(C135/$M$135)*$AA$135</f>
        <v>49.6080393783528</v>
      </c>
      <c r="R135" s="271" t="n">
        <f aca="false">(D135/$M$135)*$AA$135</f>
        <v>0</v>
      </c>
      <c r="S135" s="271" t="n">
        <f aca="false">(E135/$M$135)*$AA$135</f>
        <v>0</v>
      </c>
      <c r="T135" s="271" t="n">
        <f aca="false">(F135/$M$135)*$AA$135</f>
        <v>9.28530523281282</v>
      </c>
      <c r="U135" s="271" t="n">
        <f aca="false">(G135/$M$135)*$AA$135</f>
        <v>3.32291380159038</v>
      </c>
      <c r="V135" s="271" t="n">
        <f aca="false">(H135/$M$135)*$AA$135</f>
        <v>98.1555743519426</v>
      </c>
      <c r="W135" s="271" t="n">
        <f aca="false">(I135/$M$135)*$AA$135</f>
        <v>24.8040196891764</v>
      </c>
      <c r="X135" s="271" t="n">
        <f aca="false">(J135/$M$135)*$AA$135</f>
        <v>5.87990775529645</v>
      </c>
      <c r="Y135" s="271" t="n">
        <f aca="false">(K135/$M$135)*$AA$135</f>
        <v>12.6553525635038</v>
      </c>
      <c r="Z135" s="271" t="n">
        <f aca="false">(L135/$M$135)*$AA$135</f>
        <v>0.318151321428866</v>
      </c>
      <c r="AA135" s="256" t="n">
        <f aca="false">(M135/$O$139)*$AB$139</f>
        <v>204.029264094104</v>
      </c>
      <c r="AD135" s="256" t="n">
        <v>662.049992448271</v>
      </c>
      <c r="AE135" s="14" t="n">
        <f aca="false">AA135+AD135</f>
        <v>866.079256542375</v>
      </c>
    </row>
    <row r="136" customFormat="false" ht="12.75" hidden="false" customHeight="false" outlineLevel="0" collapsed="false">
      <c r="A136" s="253"/>
      <c r="B136" s="254" t="s">
        <v>108</v>
      </c>
      <c r="C136" s="255" t="n">
        <v>451.177262180975</v>
      </c>
      <c r="D136" s="255" t="n">
        <v>0</v>
      </c>
      <c r="E136" s="255" t="n">
        <v>0.762180974477958</v>
      </c>
      <c r="F136" s="255" t="n">
        <v>476.803480278422</v>
      </c>
      <c r="G136" s="255" t="n">
        <v>0</v>
      </c>
      <c r="H136" s="255" t="n">
        <v>46.7809744779582</v>
      </c>
      <c r="I136" s="255" t="n">
        <v>23.1364269141531</v>
      </c>
      <c r="J136" s="255" t="n">
        <v>20.6805104408353</v>
      </c>
      <c r="K136" s="255" t="n">
        <v>0.118561484918794</v>
      </c>
      <c r="L136" s="255" t="n">
        <v>2.54060324825986</v>
      </c>
      <c r="M136" s="256" t="n">
        <v>1022</v>
      </c>
      <c r="P136" s="270"/>
      <c r="Q136" s="271" t="n">
        <f aca="false">(C136/$M$136)*$AA$136</f>
        <v>451.241984209691</v>
      </c>
      <c r="R136" s="271" t="n">
        <f aca="false">(D136/$M$136)*$AA$136</f>
        <v>0</v>
      </c>
      <c r="S136" s="271" t="n">
        <f aca="false">(E136/$M$136)*$AA$136</f>
        <v>0.762290310437574</v>
      </c>
      <c r="T136" s="271" t="n">
        <f aca="false">(F136/$M$136)*$AA$136</f>
        <v>476.87187842507</v>
      </c>
      <c r="U136" s="271" t="n">
        <f aca="false">(G136/$M$136)*$AA$136</f>
        <v>0</v>
      </c>
      <c r="V136" s="271" t="n">
        <f aca="false">(H136/$M$136)*$AA$136</f>
        <v>46.7876852761906</v>
      </c>
      <c r="W136" s="271" t="n">
        <f aca="false">(I136/$M$136)*$AA$136</f>
        <v>23.1397458679495</v>
      </c>
      <c r="X136" s="271" t="n">
        <f aca="false">(J136/$M$136)*$AA$136</f>
        <v>20.6834770898728</v>
      </c>
      <c r="Y136" s="271" t="n">
        <f aca="false">(K136/$M$136)*$AA$136</f>
        <v>0.118578492734734</v>
      </c>
      <c r="Z136" s="271" t="n">
        <f aca="false">(L136/$M$136)*$AA$136</f>
        <v>2.54096770145858</v>
      </c>
      <c r="AA136" s="256" t="n">
        <f aca="false">(M136/$O$139)*$AB$139</f>
        <v>1022.1466073734</v>
      </c>
      <c r="AD136" s="256" t="n">
        <v>1964.14831596436</v>
      </c>
      <c r="AE136" s="14" t="n">
        <f aca="false">AA136+AD136</f>
        <v>2986.29492333776</v>
      </c>
    </row>
    <row r="137" customFormat="false" ht="12.75" hidden="false" customHeight="false" outlineLevel="0" collapsed="false">
      <c r="A137" s="253"/>
      <c r="B137" s="254" t="s">
        <v>34</v>
      </c>
      <c r="C137" s="255" t="n">
        <v>822.716164017234</v>
      </c>
      <c r="D137" s="255" t="n">
        <v>33.6961818451939</v>
      </c>
      <c r="E137" s="255" t="n">
        <v>10.1992274550587</v>
      </c>
      <c r="F137" s="255" t="n">
        <v>721.692170554152</v>
      </c>
      <c r="G137" s="255" t="n">
        <v>32.7924528301887</v>
      </c>
      <c r="H137" s="255" t="n">
        <v>31.2432030901798</v>
      </c>
      <c r="I137" s="255" t="n">
        <v>53.190907740306</v>
      </c>
      <c r="J137" s="255" t="n">
        <v>32.4696924676868</v>
      </c>
      <c r="K137" s="255" t="n">
        <v>0</v>
      </c>
      <c r="L137" s="255" t="n">
        <v>0</v>
      </c>
      <c r="M137" s="256" t="n">
        <v>1738</v>
      </c>
      <c r="P137" s="270"/>
      <c r="Q137" s="271" t="n">
        <f aca="false">(C137/$M$137)*$AA$137</f>
        <v>822.834183837061</v>
      </c>
      <c r="R137" s="271" t="n">
        <f aca="false">(D137/$M$137)*$AA$137</f>
        <v>33.7010156110589</v>
      </c>
      <c r="S137" s="271" t="n">
        <f aca="false">(E137/$M$137)*$AA$137</f>
        <v>10.2006905489412</v>
      </c>
      <c r="T137" s="271" t="n">
        <f aca="false">(F137/$M$137)*$AA$137</f>
        <v>721.795698336473</v>
      </c>
      <c r="U137" s="271" t="n">
        <f aca="false">(G137/$M$137)*$AA$137</f>
        <v>32.7971569548236</v>
      </c>
      <c r="V137" s="271" t="n">
        <f aca="false">(H137/$M$137)*$AA$137</f>
        <v>31.247684972706</v>
      </c>
      <c r="W137" s="271" t="n">
        <f aca="false">(I137/$M$137)*$AA$137</f>
        <v>53.198538052706</v>
      </c>
      <c r="X137" s="271" t="n">
        <f aca="false">(J137/$M$137)*$AA$137</f>
        <v>32.4743502918824</v>
      </c>
      <c r="Y137" s="271" t="n">
        <f aca="false">(K137/$M$137)*$AA$137</f>
        <v>0</v>
      </c>
      <c r="Z137" s="271" t="n">
        <f aca="false">(L137/$M$137)*$AA$137</f>
        <v>0</v>
      </c>
      <c r="AA137" s="256" t="n">
        <f aca="false">(M137/$O$139)*$AB$139</f>
        <v>1738.24931860565</v>
      </c>
      <c r="AD137" s="256" t="n">
        <v>1619.12226249811</v>
      </c>
      <c r="AE137" s="14" t="n">
        <f aca="false">AA137+AD137</f>
        <v>3357.37158110376</v>
      </c>
    </row>
    <row r="138" customFormat="false" ht="12.75" hidden="false" customHeight="false" outlineLevel="0" collapsed="false">
      <c r="A138" s="253"/>
      <c r="B138" s="254" t="s">
        <v>109</v>
      </c>
      <c r="C138" s="255" t="n">
        <v>0</v>
      </c>
      <c r="D138" s="255" t="n">
        <v>0</v>
      </c>
      <c r="E138" s="255" t="n">
        <v>0</v>
      </c>
      <c r="F138" s="255" t="n">
        <v>0</v>
      </c>
      <c r="G138" s="255" t="n">
        <v>0</v>
      </c>
      <c r="H138" s="255" t="n">
        <v>0</v>
      </c>
      <c r="I138" s="255" t="n">
        <v>0</v>
      </c>
      <c r="J138" s="255" t="n">
        <v>0</v>
      </c>
      <c r="K138" s="255" t="n">
        <v>0</v>
      </c>
      <c r="L138" s="255" t="n">
        <v>0</v>
      </c>
      <c r="M138" s="256" t="n">
        <v>0</v>
      </c>
      <c r="P138" s="270"/>
      <c r="Q138" s="271" t="n">
        <v>0</v>
      </c>
      <c r="R138" s="255" t="n">
        <v>0</v>
      </c>
      <c r="S138" s="255" t="n">
        <v>0</v>
      </c>
      <c r="T138" s="255" t="n">
        <v>0</v>
      </c>
      <c r="U138" s="255" t="n">
        <v>0</v>
      </c>
      <c r="V138" s="255" t="n">
        <v>0</v>
      </c>
      <c r="W138" s="255" t="n">
        <v>0</v>
      </c>
      <c r="X138" s="255" t="n">
        <v>0</v>
      </c>
      <c r="Y138" s="255" t="n">
        <v>0</v>
      </c>
      <c r="Z138" s="255" t="n">
        <v>0</v>
      </c>
      <c r="AA138" s="256" t="n">
        <f aca="false">(M138/$O$139)*$AB$139</f>
        <v>0</v>
      </c>
      <c r="AB138" s="14" t="n">
        <f aca="false">SUM(AA125:AA139)</f>
        <v>10976</v>
      </c>
      <c r="AC138" s="14" t="n">
        <f aca="false">SUM(AA133:AA139)</f>
        <v>6972</v>
      </c>
      <c r="AD138" s="256" t="n">
        <v>168.012686905301</v>
      </c>
      <c r="AE138" s="14" t="n">
        <f aca="false">AA138+AD138</f>
        <v>168.012686905301</v>
      </c>
    </row>
    <row r="139" customFormat="false" ht="12.75" hidden="false" customHeight="false" outlineLevel="0" collapsed="false">
      <c r="A139" s="253"/>
      <c r="B139" s="254" t="s">
        <v>110</v>
      </c>
      <c r="C139" s="255" t="n">
        <v>126.418221534541</v>
      </c>
      <c r="D139" s="255" t="n">
        <v>2.77683727233195</v>
      </c>
      <c r="E139" s="255" t="n">
        <v>504.356593145435</v>
      </c>
      <c r="F139" s="255" t="n">
        <v>1121</v>
      </c>
      <c r="G139" s="255" t="n">
        <v>3.10140266779932</v>
      </c>
      <c r="H139" s="255" t="n">
        <v>0</v>
      </c>
      <c r="I139" s="255" t="n">
        <v>26.0193258699675</v>
      </c>
      <c r="J139" s="255" t="n">
        <v>0</v>
      </c>
      <c r="K139" s="255" t="n">
        <v>0</v>
      </c>
      <c r="L139" s="255" t="n">
        <v>0.504879504060354</v>
      </c>
      <c r="M139" s="256" t="n">
        <v>1783</v>
      </c>
      <c r="O139" s="14" t="n">
        <f aca="false">SUM(M133:M139)</f>
        <v>6971</v>
      </c>
      <c r="P139" s="270"/>
      <c r="Q139" s="271" t="n">
        <f aca="false">(C139/$M$139)*$AA$139</f>
        <v>126.436356410675</v>
      </c>
      <c r="R139" s="271" t="n">
        <f aca="false">(D139/$M$139)*$AA$139</f>
        <v>2.77723561364199</v>
      </c>
      <c r="S139" s="271" t="n">
        <f aca="false">(E139/$M$139)*$AA$139</f>
        <v>504.428943825846</v>
      </c>
      <c r="T139" s="271" t="n">
        <f aca="false">(F139/$M$139)*$AA$139</f>
        <v>1121.16080906613</v>
      </c>
      <c r="U139" s="271" t="n">
        <f aca="false">(G139/$M$139)*$AA$139</f>
        <v>3.10184756848327</v>
      </c>
      <c r="V139" s="271" t="n">
        <f aca="false">(H139/$M$139)*$AA$139</f>
        <v>0</v>
      </c>
      <c r="W139" s="271" t="n">
        <f aca="false">(I139/$M$139)*$AA$139</f>
        <v>26.0230583797753</v>
      </c>
      <c r="X139" s="271" t="n">
        <f aca="false">(J139/$M$139)*$AA$139</f>
        <v>0</v>
      </c>
      <c r="Y139" s="271" t="n">
        <f aca="false">(K139/$M$139)*$AA$139</f>
        <v>0</v>
      </c>
      <c r="Z139" s="271" t="n">
        <f aca="false">(L139/$M$139)*$AA$139</f>
        <v>0.50495192975309</v>
      </c>
      <c r="AA139" s="256" t="n">
        <f aca="false">(M139/$O$139)*$AB$139</f>
        <v>1783.25577392053</v>
      </c>
      <c r="AB139" s="4" t="n">
        <v>6972</v>
      </c>
      <c r="AC139" s="14" t="n">
        <f aca="false">SUM(AA133:AA139)</f>
        <v>6972</v>
      </c>
      <c r="AD139" s="256" t="n">
        <v>5909.44623168706</v>
      </c>
      <c r="AE139" s="14" t="n">
        <f aca="false">AA139+AD139</f>
        <v>7692.70200560759</v>
      </c>
    </row>
    <row r="140" customFormat="false" ht="12.75" hidden="false" customHeight="false" outlineLevel="0" collapsed="false">
      <c r="A140" s="253"/>
      <c r="B140" s="258" t="s">
        <v>111</v>
      </c>
      <c r="C140" s="24" t="n">
        <v>5480.2607095508</v>
      </c>
      <c r="D140" s="24" t="n">
        <v>58.1974066077528</v>
      </c>
      <c r="E140" s="24" t="n">
        <v>588.924732904934</v>
      </c>
      <c r="F140" s="24" t="n">
        <v>3895.19842777801</v>
      </c>
      <c r="G140" s="24" t="n">
        <v>44.4076612132411</v>
      </c>
      <c r="H140" s="24" t="n">
        <v>249.099220010317</v>
      </c>
      <c r="I140" s="24" t="n">
        <v>208.42689622036</v>
      </c>
      <c r="J140" s="24" t="n">
        <v>410.548592791998</v>
      </c>
      <c r="K140" s="24" t="n">
        <v>17.9427505242234</v>
      </c>
      <c r="L140" s="24" t="n">
        <v>22.1708623924987</v>
      </c>
      <c r="M140" s="24" t="n">
        <v>10975.1772599941</v>
      </c>
      <c r="P140" s="272"/>
      <c r="Q140" s="273" t="n">
        <f aca="false">SUM(Q125:Q139)</f>
        <v>5481.35537200845</v>
      </c>
      <c r="R140" s="273" t="n">
        <f aca="false">SUM(R125:R139)</f>
        <v>58.2056705925372</v>
      </c>
      <c r="S140" s="273" t="n">
        <f aca="false">SUM(S125:S139)</f>
        <v>588.999345318975</v>
      </c>
      <c r="T140" s="273" t="n">
        <f aca="false">SUM(T125:T139)</f>
        <v>3895.82768276269</v>
      </c>
      <c r="U140" s="273" t="n">
        <f aca="false">SUM(U125:U139)</f>
        <v>44.414820908021</v>
      </c>
      <c r="V140" s="273" t="n">
        <f aca="false">SUM(V125:V139)</f>
        <v>249.135107364192</v>
      </c>
      <c r="W140" s="273" t="n">
        <f aca="false">SUM(W125:W139)</f>
        <v>208.471342192297</v>
      </c>
      <c r="X140" s="273" t="n">
        <f aca="false">SUM(X125:X139)</f>
        <v>410.643614801589</v>
      </c>
      <c r="Y140" s="273" t="n">
        <f aca="false">SUM(Y125:Y139)</f>
        <v>17.944918422538</v>
      </c>
      <c r="Z140" s="273" t="n">
        <f aca="false">SUM(Z125:Z139)</f>
        <v>22.1795545024974</v>
      </c>
      <c r="AA140" s="24" t="n">
        <v>10976</v>
      </c>
      <c r="AB140" s="4" t="n">
        <f aca="false">SUM(AB125:AB139)</f>
        <v>21952</v>
      </c>
      <c r="AC140" s="14"/>
      <c r="AD140" s="14" t="n">
        <f aca="false">SUM(AD124:AD139)</f>
        <v>41485</v>
      </c>
      <c r="AE140" s="14" t="n">
        <f aca="false">SUM(AE124:AE139)</f>
        <v>52461.0226291499</v>
      </c>
    </row>
    <row r="141" customFormat="false" ht="12.75" hidden="false" customHeight="false" outlineLevel="0" collapsed="false">
      <c r="A141" s="259" t="s">
        <v>40</v>
      </c>
      <c r="B141" s="254" t="s">
        <v>178</v>
      </c>
      <c r="C141" s="255" t="n">
        <v>0</v>
      </c>
      <c r="D141" s="255" t="n">
        <v>0</v>
      </c>
      <c r="E141" s="255" t="n">
        <v>0</v>
      </c>
      <c r="F141" s="255" t="n">
        <v>133.51051864195</v>
      </c>
      <c r="G141" s="255" t="n">
        <v>0</v>
      </c>
      <c r="H141" s="255" t="n">
        <v>0</v>
      </c>
      <c r="I141" s="255" t="n">
        <v>9.16559050197876</v>
      </c>
      <c r="J141" s="255" t="n">
        <v>8.19995834201208</v>
      </c>
      <c r="K141" s="255" t="n">
        <v>0</v>
      </c>
      <c r="L141" s="255" t="n">
        <v>1.12393251405957</v>
      </c>
      <c r="M141" s="256" t="n">
        <v>152</v>
      </c>
      <c r="P141" s="270"/>
      <c r="Q141" s="271" t="n">
        <f aca="false">(C141/$M$141)*$AA$141</f>
        <v>0</v>
      </c>
      <c r="R141" s="271" t="n">
        <f aca="false">(D141/$M$141)*$AA$141</f>
        <v>0</v>
      </c>
      <c r="S141" s="271" t="n">
        <f aca="false">(E141/$M$141)*$AA$141</f>
        <v>0</v>
      </c>
      <c r="T141" s="271" t="n">
        <f aca="false">(F141/$M$141)*$AA$141</f>
        <v>133.490642131805</v>
      </c>
      <c r="U141" s="271" t="n">
        <f aca="false">(G141/$M$141)*$AA$141</f>
        <v>0</v>
      </c>
      <c r="V141" s="271" t="n">
        <f aca="false">(H141/$M$141)*$AA$141</f>
        <v>0</v>
      </c>
      <c r="W141" s="271" t="n">
        <f aca="false">(I141/$M$141)*$AA$141</f>
        <v>9.16422596565272</v>
      </c>
      <c r="X141" s="271" t="n">
        <f aca="false">(J141/$M$141)*$AA$141</f>
        <v>8.19873756512627</v>
      </c>
      <c r="Y141" s="271" t="n">
        <f aca="false">(K141/$M$141)*$AA$141</f>
        <v>0</v>
      </c>
      <c r="Z141" s="271" t="n">
        <f aca="false">(L141/$M$141)*$AA$141</f>
        <v>1.123765187498</v>
      </c>
      <c r="AA141" s="256" t="n">
        <f aca="false">(M141/$O$147)*$AB$147</f>
        <v>151.977370850082</v>
      </c>
    </row>
    <row r="142" customFormat="false" ht="12.75" hidden="false" customHeight="false" outlineLevel="0" collapsed="false">
      <c r="A142" s="259"/>
      <c r="B142" s="254" t="s">
        <v>145</v>
      </c>
      <c r="C142" s="255" t="n">
        <v>103.324854641624</v>
      </c>
      <c r="D142" s="255" t="n">
        <v>0</v>
      </c>
      <c r="E142" s="255" t="n">
        <v>0</v>
      </c>
      <c r="F142" s="255" t="n">
        <v>15.2295546718116</v>
      </c>
      <c r="G142" s="255" t="n">
        <v>0</v>
      </c>
      <c r="H142" s="255" t="n">
        <v>5.28227743434264</v>
      </c>
      <c r="I142" s="255" t="n">
        <v>378.779094643724</v>
      </c>
      <c r="J142" s="255" t="n">
        <v>0.229370923074904</v>
      </c>
      <c r="K142" s="255" t="n">
        <v>0</v>
      </c>
      <c r="L142" s="255" t="n">
        <v>11.1548476854222</v>
      </c>
      <c r="M142" s="256" t="n">
        <v>514</v>
      </c>
      <c r="P142" s="270"/>
      <c r="Q142" s="271" t="n">
        <f aca="false">(C142/$M$142)*$AA$142</f>
        <v>103.30947205198</v>
      </c>
      <c r="R142" s="271" t="n">
        <f aca="false">(D142/$M$142)*$AA$142</f>
        <v>0</v>
      </c>
      <c r="S142" s="271" t="n">
        <f aca="false">(E142/$M$142)*$AA$142</f>
        <v>0</v>
      </c>
      <c r="T142" s="271" t="n">
        <f aca="false">(F142/$M$142)*$AA$142</f>
        <v>15.2272873568389</v>
      </c>
      <c r="U142" s="271" t="n">
        <f aca="false">(G142/$M$142)*$AA$142</f>
        <v>0</v>
      </c>
      <c r="V142" s="271" t="n">
        <f aca="false">(H142/$M$142)*$AA$142</f>
        <v>5.28149103007967</v>
      </c>
      <c r="W142" s="271" t="n">
        <f aca="false">(I142/$M$142)*$AA$142</f>
        <v>378.722703532418</v>
      </c>
      <c r="X142" s="271" t="n">
        <f aca="false">(J142/$M$142)*$AA$142</f>
        <v>0.229336775252502</v>
      </c>
      <c r="Y142" s="271" t="n">
        <f aca="false">(K142/$M$142)*$AA$142</f>
        <v>0</v>
      </c>
      <c r="Z142" s="271" t="n">
        <f aca="false">(L142/$M$142)*$AA$142</f>
        <v>11.1531869964709</v>
      </c>
      <c r="AA142" s="256" t="n">
        <f aca="false">(M142/$O$147)*$AB$147</f>
        <v>513.92347774304</v>
      </c>
    </row>
    <row r="143" customFormat="false" ht="12.75" hidden="false" customHeight="false" outlineLevel="0" collapsed="false">
      <c r="A143" s="259"/>
      <c r="B143" s="254" t="s">
        <v>98</v>
      </c>
      <c r="C143" s="255" t="n">
        <v>331.139566308474</v>
      </c>
      <c r="D143" s="255" t="n">
        <v>0</v>
      </c>
      <c r="E143" s="255" t="n">
        <v>1.35023486262145</v>
      </c>
      <c r="F143" s="255" t="n">
        <v>233.599485232611</v>
      </c>
      <c r="G143" s="255" t="n">
        <v>133.212843446368</v>
      </c>
      <c r="H143" s="255" t="n">
        <v>167.969216910109</v>
      </c>
      <c r="I143" s="255" t="n">
        <v>13.245582652339</v>
      </c>
      <c r="J143" s="255" t="n">
        <v>52.4909336593527</v>
      </c>
      <c r="K143" s="255" t="n">
        <v>94.9237243420629</v>
      </c>
      <c r="L143" s="255" t="n">
        <v>4.06841258606267</v>
      </c>
      <c r="M143" s="256" t="n">
        <v>1032</v>
      </c>
      <c r="P143" s="270"/>
      <c r="Q143" s="271" t="n">
        <f aca="false">(C143/$M$143)*$AA$143</f>
        <v>331.090267578936</v>
      </c>
      <c r="R143" s="271" t="n">
        <f aca="false">(D143/$M$143)*$AA$143</f>
        <v>0</v>
      </c>
      <c r="S143" s="271" t="n">
        <f aca="false">(E143/$M$143)*$AA$143</f>
        <v>1.35003384507454</v>
      </c>
      <c r="T143" s="271" t="n">
        <f aca="false">(F143/$M$143)*$AA$143</f>
        <v>233.564707878847</v>
      </c>
      <c r="U143" s="271" t="n">
        <f aca="false">(G143/$M$143)*$AA$143</f>
        <v>133.193011252911</v>
      </c>
      <c r="V143" s="271" t="n">
        <f aca="false">(H143/$M$143)*$AA$143</f>
        <v>167.944210327273</v>
      </c>
      <c r="W143" s="271" t="n">
        <f aca="false">(I143/$M$143)*$AA$143</f>
        <v>13.2436107031574</v>
      </c>
      <c r="X143" s="271" t="n">
        <f aca="false">(J143/$M$143)*$AA$143</f>
        <v>52.4831190198321</v>
      </c>
      <c r="Y143" s="271" t="n">
        <f aca="false">(K143/$M$143)*$AA$143</f>
        <v>94.9095924789779</v>
      </c>
      <c r="Z143" s="271" t="n">
        <f aca="false">(L143/$M$143)*$AA$143</f>
        <v>4.06780689712623</v>
      </c>
      <c r="AA143" s="256" t="n">
        <f aca="false">(M143/$O$147)*$AB$147</f>
        <v>1031.84635998213</v>
      </c>
    </row>
    <row r="144" customFormat="false" ht="12.75" hidden="false" customHeight="false" outlineLevel="0" collapsed="false">
      <c r="A144" s="259"/>
      <c r="B144" s="254" t="s">
        <v>99</v>
      </c>
      <c r="C144" s="255" t="n">
        <v>291.47856997375</v>
      </c>
      <c r="D144" s="255" t="n">
        <v>1.57140410397964</v>
      </c>
      <c r="E144" s="255" t="n">
        <v>7.50281477398486</v>
      </c>
      <c r="F144" s="255" t="n">
        <v>2327.80126093329</v>
      </c>
      <c r="G144" s="255" t="n">
        <v>1.88670864080422</v>
      </c>
      <c r="H144" s="255" t="n">
        <v>0.520047742554825</v>
      </c>
      <c r="I144" s="255" t="n">
        <v>29.134958175414</v>
      </c>
      <c r="J144" s="255" t="n">
        <v>0.276403327735832</v>
      </c>
      <c r="K144" s="255" t="n">
        <v>0</v>
      </c>
      <c r="L144" s="255" t="n">
        <v>214.827832328489</v>
      </c>
      <c r="M144" s="256" t="n">
        <v>2875</v>
      </c>
      <c r="P144" s="270"/>
      <c r="Q144" s="271" t="n">
        <f aca="false">(C144/$M$144)*$AA$144</f>
        <v>291.435175814159</v>
      </c>
      <c r="R144" s="271" t="n">
        <f aca="false">(D144/$M$144)*$AA$144</f>
        <v>1.57117015964378</v>
      </c>
      <c r="S144" s="271" t="n">
        <f aca="false">(E144/$M$144)*$AA$144</f>
        <v>7.50169778503534</v>
      </c>
      <c r="T144" s="271" t="n">
        <f aca="false">(F144/$M$144)*$AA$144</f>
        <v>2327.45470722465</v>
      </c>
      <c r="U144" s="271" t="n">
        <f aca="false">(G144/$M$144)*$AA$144</f>
        <v>1.88642775519445</v>
      </c>
      <c r="V144" s="271" t="n">
        <f aca="false">(H144/$M$144)*$AA$144</f>
        <v>0.519970319934227</v>
      </c>
      <c r="W144" s="271" t="n">
        <f aca="false">(I144/$M$144)*$AA$144</f>
        <v>29.1306206797797</v>
      </c>
      <c r="X144" s="271" t="n">
        <f aca="false">(J144/$M$144)*$AA$144</f>
        <v>0.276362177917798</v>
      </c>
      <c r="Y144" s="271" t="n">
        <f aca="false">(K144/$M$144)*$AA$144</f>
        <v>0</v>
      </c>
      <c r="Z144" s="271" t="n">
        <f aca="false">(L144/$M$144)*$AA$144</f>
        <v>214.795849623066</v>
      </c>
      <c r="AA144" s="256" t="n">
        <f aca="false">(M144/$O$147)*$AB$147</f>
        <v>2874.57198153938</v>
      </c>
    </row>
    <row r="145" customFormat="false" ht="12.75" hidden="false" customHeight="false" outlineLevel="0" collapsed="false">
      <c r="A145" s="259"/>
      <c r="B145" s="254" t="s">
        <v>100</v>
      </c>
      <c r="C145" s="255" t="n">
        <v>149.996761658031</v>
      </c>
      <c r="D145" s="255" t="n">
        <v>0</v>
      </c>
      <c r="E145" s="255" t="n">
        <v>0</v>
      </c>
      <c r="F145" s="255" t="n">
        <v>358.508743523316</v>
      </c>
      <c r="G145" s="255" t="n">
        <v>0</v>
      </c>
      <c r="H145" s="255" t="n">
        <v>0</v>
      </c>
      <c r="I145" s="255" t="n">
        <v>0.49449481865285</v>
      </c>
      <c r="J145" s="255" t="n">
        <v>0</v>
      </c>
      <c r="K145" s="255" t="n">
        <v>0</v>
      </c>
      <c r="L145" s="255" t="n">
        <v>0</v>
      </c>
      <c r="M145" s="256" t="n">
        <v>509</v>
      </c>
      <c r="P145" s="270"/>
      <c r="Q145" s="271" t="n">
        <f aca="false">(C145/$M$145)*$AA$145</f>
        <v>149.974430742197</v>
      </c>
      <c r="R145" s="271" t="n">
        <f aca="false">(D145/$M$145)*$AA$145</f>
        <v>0</v>
      </c>
      <c r="S145" s="271" t="n">
        <f aca="false">(E145/$M$145)*$AA$145</f>
        <v>0</v>
      </c>
      <c r="T145" s="271" t="n">
        <f aca="false">(F145/$M$145)*$AA$145</f>
        <v>358.455370180526</v>
      </c>
      <c r="U145" s="271" t="n">
        <f aca="false">(G145/$M$145)*$AA$145</f>
        <v>0</v>
      </c>
      <c r="V145" s="271" t="n">
        <f aca="false">(H145/$M$145)*$AA$145</f>
        <v>0</v>
      </c>
      <c r="W145" s="271" t="n">
        <f aca="false">(I145/$M$145)*$AA$145</f>
        <v>0.494421200249001</v>
      </c>
      <c r="X145" s="271" t="n">
        <f aca="false">(J145/$M$145)*$AA$145</f>
        <v>0</v>
      </c>
      <c r="Y145" s="271" t="n">
        <f aca="false">(K145/$M$145)*$AA$145</f>
        <v>0</v>
      </c>
      <c r="Z145" s="271" t="n">
        <f aca="false">(L145/$M$145)*$AA$145</f>
        <v>0</v>
      </c>
      <c r="AA145" s="256" t="n">
        <f aca="false">(M145/$O$147)*$AB$147</f>
        <v>508.924222122972</v>
      </c>
    </row>
    <row r="146" customFormat="false" ht="12.75" hidden="false" customHeight="false" outlineLevel="0" collapsed="false">
      <c r="A146" s="259"/>
      <c r="B146" s="254" t="s">
        <v>101</v>
      </c>
      <c r="C146" s="255" t="n">
        <v>469.624827351735</v>
      </c>
      <c r="D146" s="255" t="n">
        <v>0</v>
      </c>
      <c r="E146" s="255" t="n">
        <v>10.645353902382</v>
      </c>
      <c r="F146" s="255" t="n">
        <v>27.6582520558424</v>
      </c>
      <c r="G146" s="255" t="n">
        <v>4.17946919954952</v>
      </c>
      <c r="H146" s="255" t="n">
        <v>0</v>
      </c>
      <c r="I146" s="255" t="n">
        <v>144.388368287967</v>
      </c>
      <c r="J146" s="255" t="n">
        <v>1.42593655043454</v>
      </c>
      <c r="K146" s="255" t="n">
        <v>0</v>
      </c>
      <c r="L146" s="255" t="n">
        <v>499.07779265209</v>
      </c>
      <c r="M146" s="256" t="n">
        <v>1157</v>
      </c>
      <c r="P146" s="270"/>
      <c r="Q146" s="271" t="n">
        <f aca="false">(C146/$M$146)*$AA$146</f>
        <v>469.554911492371</v>
      </c>
      <c r="R146" s="271" t="n">
        <f aca="false">(D146/$M$146)*$AA$146</f>
        <v>0</v>
      </c>
      <c r="S146" s="271" t="n">
        <f aca="false">(E146/$M$146)*$AA$146</f>
        <v>10.6437690648203</v>
      </c>
      <c r="T146" s="271" t="n">
        <f aca="false">(F146/$M$146)*$AA$146</f>
        <v>27.6541344062882</v>
      </c>
      <c r="U146" s="271" t="n">
        <f aca="false">(G146/$M$146)*$AA$146</f>
        <v>4.17884697695021</v>
      </c>
      <c r="V146" s="271" t="n">
        <f aca="false">(H146/$M$146)*$AA$146</f>
        <v>0</v>
      </c>
      <c r="W146" s="271" t="n">
        <f aca="false">(I146/$M$146)*$AA$146</f>
        <v>144.366872327227</v>
      </c>
      <c r="X146" s="271" t="n">
        <f aca="false">(J146/$M$146)*$AA$146</f>
        <v>1.42572426272419</v>
      </c>
      <c r="Y146" s="271" t="n">
        <f aca="false">(K146/$M$146)*$AA$146</f>
        <v>0</v>
      </c>
      <c r="Z146" s="271" t="n">
        <f aca="false">(L146/$M$146)*$AA$146</f>
        <v>499.003491953467</v>
      </c>
      <c r="AA146" s="256" t="n">
        <f aca="false">(M146/$O$147)*$AB$147</f>
        <v>1156.82775048385</v>
      </c>
    </row>
    <row r="147" customFormat="false" ht="12.75" hidden="false" customHeight="false" outlineLevel="0" collapsed="false">
      <c r="A147" s="259"/>
      <c r="B147" s="254" t="s">
        <v>102</v>
      </c>
      <c r="C147" s="255" t="n">
        <v>473.519250083696</v>
      </c>
      <c r="D147" s="255" t="n">
        <v>0</v>
      </c>
      <c r="E147" s="255" t="n">
        <v>0</v>
      </c>
      <c r="F147" s="255" t="n">
        <v>2.40040174087713</v>
      </c>
      <c r="G147" s="255" t="n">
        <v>0</v>
      </c>
      <c r="H147" s="255" t="n">
        <v>0</v>
      </c>
      <c r="I147" s="255" t="n">
        <v>2.08034817542685</v>
      </c>
      <c r="J147" s="255" t="n">
        <v>0</v>
      </c>
      <c r="K147" s="255" t="n">
        <v>0</v>
      </c>
      <c r="L147" s="255" t="n">
        <v>0</v>
      </c>
      <c r="M147" s="256" t="n">
        <v>478</v>
      </c>
      <c r="O147" s="14" t="n">
        <f aca="false">SUM(M141:M147)</f>
        <v>6717</v>
      </c>
      <c r="P147" s="270"/>
      <c r="Q147" s="271" t="n">
        <f aca="false">(C147/$M$147)*$AA$147</f>
        <v>473.448754438306</v>
      </c>
      <c r="R147" s="271" t="n">
        <f aca="false">(D147/$M$147)*$AA$147</f>
        <v>0</v>
      </c>
      <c r="S147" s="271" t="n">
        <f aca="false">(E147/$M$147)*$AA$147</f>
        <v>0</v>
      </c>
      <c r="T147" s="271" t="n">
        <f aca="false">(F147/$M$147)*$AA$147</f>
        <v>2.40004437870044</v>
      </c>
      <c r="U147" s="271" t="n">
        <f aca="false">(G147/$M$147)*$AA$147</f>
        <v>0</v>
      </c>
      <c r="V147" s="271" t="n">
        <f aca="false">(H147/$M$147)*$AA$147</f>
        <v>0</v>
      </c>
      <c r="W147" s="271" t="n">
        <f aca="false">(I147/$M$147)*$AA$147</f>
        <v>2.08003846154038</v>
      </c>
      <c r="X147" s="271" t="n">
        <f aca="false">(J147/$M$147)*$AA$147</f>
        <v>0</v>
      </c>
      <c r="Y147" s="271" t="n">
        <f aca="false">(K147/$M$147)*$AA$147</f>
        <v>0</v>
      </c>
      <c r="Z147" s="271" t="n">
        <f aca="false">(L147/$M$147)*$AA$147</f>
        <v>0</v>
      </c>
      <c r="AA147" s="256" t="n">
        <f aca="false">(M147/$O$147)*$AB$147</f>
        <v>477.928837278547</v>
      </c>
      <c r="AB147" s="4" t="n">
        <v>6716</v>
      </c>
    </row>
    <row r="148" customFormat="false" ht="12.75" hidden="false" customHeight="false" outlineLevel="0" collapsed="false">
      <c r="A148" s="259"/>
      <c r="B148" s="254" t="s">
        <v>123</v>
      </c>
      <c r="C148" s="255" t="n">
        <v>0</v>
      </c>
      <c r="D148" s="255" t="n">
        <v>0.66723259762309</v>
      </c>
      <c r="E148" s="255" t="n">
        <v>0</v>
      </c>
      <c r="F148" s="255" t="n">
        <v>117.21052631579</v>
      </c>
      <c r="G148" s="255" t="n">
        <v>0</v>
      </c>
      <c r="H148" s="255" t="n">
        <v>0</v>
      </c>
      <c r="I148" s="255" t="n">
        <v>1.03791737408036</v>
      </c>
      <c r="J148" s="255" t="n">
        <v>0</v>
      </c>
      <c r="K148" s="255" t="n">
        <v>12.0843237125071</v>
      </c>
      <c r="L148" s="255" t="n">
        <v>0</v>
      </c>
      <c r="M148" s="256" t="n">
        <v>131</v>
      </c>
      <c r="P148" s="270"/>
      <c r="Q148" s="271" t="n">
        <f aca="false">(C148/$M$148)*$AA$148</f>
        <v>0</v>
      </c>
      <c r="R148" s="271" t="n">
        <f aca="false">(D148/$M$148)*$AA$148</f>
        <v>0.66723259762309</v>
      </c>
      <c r="S148" s="271" t="n">
        <f aca="false">(E148/$M$148)*$AA$148</f>
        <v>0</v>
      </c>
      <c r="T148" s="271" t="n">
        <f aca="false">(F148/$M$148)*$AA$148</f>
        <v>117.21052631579</v>
      </c>
      <c r="U148" s="271" t="n">
        <f aca="false">(G148/$M$148)*$AA$148</f>
        <v>0</v>
      </c>
      <c r="V148" s="271" t="n">
        <f aca="false">(H148/$M$148)*$AA$148</f>
        <v>0</v>
      </c>
      <c r="W148" s="271" t="n">
        <f aca="false">(I148/$M$148)*$AA$148</f>
        <v>1.03791737408036</v>
      </c>
      <c r="X148" s="271" t="n">
        <f aca="false">(J148/$M$148)*$AA$148</f>
        <v>0</v>
      </c>
      <c r="Y148" s="271" t="n">
        <f aca="false">(K148/$M$148)*$AA$148</f>
        <v>12.0843237125071</v>
      </c>
      <c r="Z148" s="271" t="n">
        <f aca="false">(L148/$M$148)*$AA$148</f>
        <v>0</v>
      </c>
      <c r="AA148" s="256" t="n">
        <f aca="false">(M148/$O$149)*$AB$149</f>
        <v>131</v>
      </c>
    </row>
    <row r="149" customFormat="false" ht="12.75" hidden="false" customHeight="false" outlineLevel="0" collapsed="false">
      <c r="A149" s="259"/>
      <c r="B149" s="254" t="s">
        <v>104</v>
      </c>
      <c r="C149" s="255" t="n">
        <v>2509.54349676649</v>
      </c>
      <c r="D149" s="255" t="n">
        <v>19.0281677614443</v>
      </c>
      <c r="E149" s="255" t="n">
        <v>328.915471304967</v>
      </c>
      <c r="F149" s="255" t="n">
        <v>17094.9059168816</v>
      </c>
      <c r="G149" s="255" t="n">
        <v>19.5718296974856</v>
      </c>
      <c r="H149" s="255" t="n">
        <v>24.464787121857</v>
      </c>
      <c r="I149" s="255" t="n">
        <v>623.036578703292</v>
      </c>
      <c r="J149" s="255" t="n">
        <v>198.980268591104</v>
      </c>
      <c r="K149" s="255" t="n">
        <v>576.553483171764</v>
      </c>
      <c r="L149" s="255" t="n">
        <v>0</v>
      </c>
      <c r="M149" s="256" t="n">
        <v>21395</v>
      </c>
      <c r="O149" s="14" t="n">
        <f aca="false">SUM(M148:M149)</f>
        <v>21526</v>
      </c>
      <c r="P149" s="270"/>
      <c r="Q149" s="271" t="n">
        <f aca="false">(C149/$M$149)*$AA$149</f>
        <v>2509.54349676649</v>
      </c>
      <c r="R149" s="271" t="n">
        <f aca="false">(D149/$M$149)*$AA$149</f>
        <v>19.0281677614443</v>
      </c>
      <c r="S149" s="271" t="n">
        <f aca="false">(E149/$M$149)*$AA$149</f>
        <v>328.915471304967</v>
      </c>
      <c r="T149" s="271" t="n">
        <f aca="false">(F149/$M$149)*$AA$149</f>
        <v>17094.9059168816</v>
      </c>
      <c r="U149" s="271" t="n">
        <f aca="false">(G149/$M$149)*$AA$149</f>
        <v>19.5718296974856</v>
      </c>
      <c r="V149" s="271" t="n">
        <f aca="false">(H149/$M$149)*$AA$149</f>
        <v>24.464787121857</v>
      </c>
      <c r="W149" s="271" t="n">
        <f aca="false">(I149/$M$149)*$AA$149</f>
        <v>623.036578703292</v>
      </c>
      <c r="X149" s="271" t="n">
        <f aca="false">(J149/$M$149)*$AA$149</f>
        <v>198.980268591104</v>
      </c>
      <c r="Y149" s="271" t="n">
        <f aca="false">(K149/$M$149)*$AA$149</f>
        <v>576.553483171764</v>
      </c>
      <c r="Z149" s="271" t="n">
        <f aca="false">(L149/$M$149)*$AA$149</f>
        <v>0</v>
      </c>
      <c r="AA149" s="256" t="n">
        <f aca="false">(M149/$O$149)*$AB$149</f>
        <v>21395</v>
      </c>
      <c r="AB149" s="4" t="n">
        <v>21526</v>
      </c>
    </row>
    <row r="150" customFormat="false" ht="12.75" hidden="false" customHeight="false" outlineLevel="0" collapsed="false">
      <c r="A150" s="259"/>
      <c r="B150" s="254" t="s">
        <v>105</v>
      </c>
      <c r="C150" s="255" t="n">
        <v>312.57647364321</v>
      </c>
      <c r="D150" s="255" t="n">
        <v>0</v>
      </c>
      <c r="E150" s="255" t="n">
        <v>0</v>
      </c>
      <c r="F150" s="255" t="n">
        <v>864.675149311867</v>
      </c>
      <c r="G150" s="255" t="n">
        <v>54.4913009607894</v>
      </c>
      <c r="H150" s="255" t="n">
        <v>96.4076863152428</v>
      </c>
      <c r="I150" s="255" t="n">
        <v>13.7725266164633</v>
      </c>
      <c r="J150" s="255" t="n">
        <v>13.7725266164633</v>
      </c>
      <c r="K150" s="255" t="n">
        <v>950.304336535965</v>
      </c>
      <c r="L150" s="255" t="n">
        <v>0</v>
      </c>
      <c r="M150" s="256" t="n">
        <v>2306</v>
      </c>
      <c r="P150" s="270"/>
      <c r="Q150" s="271" t="n">
        <f aca="false">(C150/$M$150)*$AA$150</f>
        <v>312.600078572498</v>
      </c>
      <c r="R150" s="271" t="n">
        <f aca="false">(D150/$M$150)*$AA$150</f>
        <v>0</v>
      </c>
      <c r="S150" s="271" t="n">
        <f aca="false">(E150/$M$150)*$AA$150</f>
        <v>0</v>
      </c>
      <c r="T150" s="271" t="n">
        <f aca="false">(F150/$M$150)*$AA$150</f>
        <v>864.740447238865</v>
      </c>
      <c r="U150" s="271" t="n">
        <f aca="false">(G150/$M$150)*$AA$150</f>
        <v>54.4954159963551</v>
      </c>
      <c r="V150" s="271" t="n">
        <f aca="false">(H150/$M$150)*$AA$150</f>
        <v>96.4149667627821</v>
      </c>
      <c r="W150" s="271" t="n">
        <f aca="false">(I150/$M$150)*$AA$150</f>
        <v>13.7735666803974</v>
      </c>
      <c r="X150" s="271" t="n">
        <f aca="false">(J150/$M$150)*$AA$150</f>
        <v>13.7735666803974</v>
      </c>
      <c r="Y150" s="271" t="n">
        <f aca="false">(K150/$M$150)*$AA$150</f>
        <v>950.376100947423</v>
      </c>
      <c r="Z150" s="271" t="n">
        <f aca="false">(L150/$M$150)*$AA$150</f>
        <v>0</v>
      </c>
      <c r="AA150" s="256" t="n">
        <f aca="false">(M150/$O$156)*$AB$156</f>
        <v>2306.17414287872</v>
      </c>
    </row>
    <row r="151" customFormat="false" ht="12.75" hidden="false" customHeight="false" outlineLevel="0" collapsed="false">
      <c r="A151" s="259"/>
      <c r="B151" s="254" t="s">
        <v>106</v>
      </c>
      <c r="C151" s="255" t="n">
        <v>590.273327049953</v>
      </c>
      <c r="D151" s="255" t="n">
        <v>0</v>
      </c>
      <c r="E151" s="255" t="n">
        <v>0</v>
      </c>
      <c r="F151" s="255" t="n">
        <v>7.52309142318567</v>
      </c>
      <c r="G151" s="255" t="n">
        <v>9.25918944392083</v>
      </c>
      <c r="H151" s="255" t="n">
        <v>6.94439208294062</v>
      </c>
      <c r="I151" s="255" t="n">
        <v>0</v>
      </c>
      <c r="J151" s="255" t="n">
        <v>0</v>
      </c>
      <c r="K151" s="255" t="n">
        <v>0</v>
      </c>
      <c r="L151" s="255" t="n">
        <v>0</v>
      </c>
      <c r="M151" s="256" t="n">
        <v>614</v>
      </c>
      <c r="P151" s="270"/>
      <c r="Q151" s="271" t="n">
        <f aca="false">(C151/$M$151)*$AA$151</f>
        <v>590.317902894013</v>
      </c>
      <c r="R151" s="271" t="n">
        <f aca="false">(D151/$M$151)*$AA$151</f>
        <v>0</v>
      </c>
      <c r="S151" s="271" t="n">
        <f aca="false">(E151/$M$151)*$AA$151</f>
        <v>0</v>
      </c>
      <c r="T151" s="271" t="n">
        <f aca="false">(F151/$M$151)*$AA$151</f>
        <v>7.52365954668841</v>
      </c>
      <c r="U151" s="271" t="n">
        <f aca="false">(G151/$M$151)*$AA$151</f>
        <v>9.25988867284727</v>
      </c>
      <c r="V151" s="271" t="n">
        <f aca="false">(H151/$M$151)*$AA$151</f>
        <v>6.94491650463545</v>
      </c>
      <c r="W151" s="271" t="n">
        <f aca="false">(I151/$M$151)*$AA$151</f>
        <v>0</v>
      </c>
      <c r="X151" s="271" t="n">
        <f aca="false">(J151/$M$151)*$AA$151</f>
        <v>0</v>
      </c>
      <c r="Y151" s="271" t="n">
        <f aca="false">(K151/$M$151)*$AA$151</f>
        <v>0</v>
      </c>
      <c r="Z151" s="271" t="n">
        <f aca="false">(L151/$M$151)*$AA$151</f>
        <v>0</v>
      </c>
      <c r="AA151" s="256" t="n">
        <f aca="false">(M151/$O$156)*$AB$156</f>
        <v>614.046367618185</v>
      </c>
    </row>
    <row r="152" customFormat="false" ht="12.75" hidden="false" customHeight="false" outlineLevel="0" collapsed="false">
      <c r="A152" s="259"/>
      <c r="B152" s="254" t="s">
        <v>107</v>
      </c>
      <c r="C152" s="255" t="n">
        <v>152.086876470388</v>
      </c>
      <c r="D152" s="255" t="n">
        <v>3.04715469330697</v>
      </c>
      <c r="E152" s="255" t="n">
        <v>0</v>
      </c>
      <c r="F152" s="255" t="n">
        <v>277.471649220908</v>
      </c>
      <c r="G152" s="255" t="n">
        <v>3.22772682328071</v>
      </c>
      <c r="H152" s="255" t="n">
        <v>43.4275972586859</v>
      </c>
      <c r="I152" s="255" t="n">
        <v>27.7629649834635</v>
      </c>
      <c r="J152" s="255" t="n">
        <v>16.4546353438576</v>
      </c>
      <c r="K152" s="255" t="n">
        <v>43.9241706161138</v>
      </c>
      <c r="L152" s="255" t="n">
        <v>94.5972245899962</v>
      </c>
      <c r="M152" s="256" t="n">
        <v>662</v>
      </c>
      <c r="P152" s="270"/>
      <c r="Q152" s="271" t="n">
        <f aca="false">(C152/$M$152)*$AA$152</f>
        <v>152.09836165967</v>
      </c>
      <c r="R152" s="271" t="n">
        <f aca="false">(D152/$M$152)*$AA$152</f>
        <v>3.04738480618216</v>
      </c>
      <c r="S152" s="271" t="n">
        <f aca="false">(E152/$M$152)*$AA$152</f>
        <v>0</v>
      </c>
      <c r="T152" s="271" t="n">
        <f aca="false">(F152/$M$152)*$AA$152</f>
        <v>277.492603128869</v>
      </c>
      <c r="U152" s="271" t="n">
        <f aca="false">(G152/$M$152)*$AA$152</f>
        <v>3.22797057247444</v>
      </c>
      <c r="V152" s="271" t="n">
        <f aca="false">(H152/$M$152)*$AA$152</f>
        <v>43.4308767932924</v>
      </c>
      <c r="W152" s="271" t="n">
        <f aca="false">(I152/$M$152)*$AA$152</f>
        <v>27.7650615674375</v>
      </c>
      <c r="X152" s="271" t="n">
        <f aca="false">(J152/$M$152)*$AA$152</f>
        <v>16.4558779533837</v>
      </c>
      <c r="Y152" s="271" t="n">
        <f aca="false">(K152/$M$152)*$AA$152</f>
        <v>43.9274876505962</v>
      </c>
      <c r="Z152" s="271" t="n">
        <f aca="false">(L152/$M$152)*$AA$152</f>
        <v>94.6043683163661</v>
      </c>
      <c r="AA152" s="256" t="n">
        <f aca="false">(M152/$O$156)*$AB$156</f>
        <v>662.049992448271</v>
      </c>
    </row>
    <row r="153" customFormat="false" ht="12.75" hidden="false" customHeight="false" outlineLevel="0" collapsed="false">
      <c r="A153" s="259"/>
      <c r="B153" s="254" t="s">
        <v>108</v>
      </c>
      <c r="C153" s="255" t="n">
        <v>1102.22303047938</v>
      </c>
      <c r="D153" s="255" t="n">
        <v>27.7163017385611</v>
      </c>
      <c r="E153" s="255" t="n">
        <v>23.5731432312504</v>
      </c>
      <c r="F153" s="255" t="n">
        <v>161.868916854586</v>
      </c>
      <c r="G153" s="255" t="n">
        <v>12.7152105914018</v>
      </c>
      <c r="H153" s="255" t="n">
        <v>86.1491234451153</v>
      </c>
      <c r="I153" s="255" t="n">
        <v>149.582308867389</v>
      </c>
      <c r="J153" s="255" t="n">
        <v>28.2877718775005</v>
      </c>
      <c r="K153" s="255" t="n">
        <v>11.2865352440532</v>
      </c>
      <c r="L153" s="255" t="n">
        <v>360.597657670764</v>
      </c>
      <c r="M153" s="256" t="n">
        <v>1964</v>
      </c>
      <c r="P153" s="270"/>
      <c r="Q153" s="271" t="n">
        <f aca="false">(C153/$M$153)*$AA$153</f>
        <v>1102.30626737943</v>
      </c>
      <c r="R153" s="271" t="n">
        <f aca="false">(D153/$M$153)*$AA$153</f>
        <v>27.7183947986532</v>
      </c>
      <c r="S153" s="271" t="n">
        <f aca="false">(E153/$M$153)*$AA$153</f>
        <v>23.5749234112256</v>
      </c>
      <c r="T153" s="271" t="n">
        <f aca="false">(F153/$M$153)*$AA$153</f>
        <v>161.881140757083</v>
      </c>
      <c r="U153" s="271" t="n">
        <f aca="false">(G153/$M$153)*$AA$153</f>
        <v>12.7161708096914</v>
      </c>
      <c r="V153" s="271" t="n">
        <f aca="false">(H153/$M$153)*$AA$153</f>
        <v>86.1556291937519</v>
      </c>
      <c r="W153" s="271" t="n">
        <f aca="false">(I153/$M$153)*$AA$153</f>
        <v>149.593604918504</v>
      </c>
      <c r="X153" s="271" t="n">
        <f aca="false">(J153/$M$153)*$AA$153</f>
        <v>28.2899080934708</v>
      </c>
      <c r="Y153" s="271" t="n">
        <f aca="false">(K153/$M$153)*$AA$153</f>
        <v>11.2873875726474</v>
      </c>
      <c r="Z153" s="271" t="n">
        <f aca="false">(L153/$M$153)*$AA$153</f>
        <v>360.6248890299</v>
      </c>
      <c r="AA153" s="256" t="n">
        <f aca="false">(M153/$O$156)*$AB$156</f>
        <v>1964.14831596436</v>
      </c>
    </row>
    <row r="154" customFormat="false" ht="12.75" hidden="false" customHeight="false" outlineLevel="0" collapsed="false">
      <c r="A154" s="259"/>
      <c r="B154" s="254" t="s">
        <v>34</v>
      </c>
      <c r="C154" s="255" t="n">
        <v>529.824721377913</v>
      </c>
      <c r="D154" s="255" t="n">
        <v>0</v>
      </c>
      <c r="E154" s="255" t="n">
        <v>0</v>
      </c>
      <c r="F154" s="255" t="n">
        <v>0</v>
      </c>
      <c r="G154" s="255" t="n">
        <v>2.1870989530564</v>
      </c>
      <c r="H154" s="255" t="n">
        <v>0</v>
      </c>
      <c r="I154" s="255" t="n">
        <v>56.5911854103343</v>
      </c>
      <c r="J154" s="255" t="n">
        <v>1028.7566700439</v>
      </c>
      <c r="K154" s="255" t="n">
        <v>1.6403242147923</v>
      </c>
      <c r="L154" s="255" t="n">
        <v>0</v>
      </c>
      <c r="M154" s="256" t="n">
        <v>1619</v>
      </c>
      <c r="P154" s="270"/>
      <c r="Q154" s="271" t="n">
        <f aca="false">(C154/$M$154)*$AA$154</f>
        <v>529.86473230688</v>
      </c>
      <c r="R154" s="271" t="n">
        <f aca="false">(D154/$M$154)*$AA$154</f>
        <v>0</v>
      </c>
      <c r="S154" s="271" t="n">
        <f aca="false">(E154/$M$154)*$AA$154</f>
        <v>0</v>
      </c>
      <c r="T154" s="271" t="n">
        <f aca="false">(F154/$M$154)*$AA$154</f>
        <v>0</v>
      </c>
      <c r="U154" s="271" t="n">
        <f aca="false">(G154/$M$154)*$AA$154</f>
        <v>2.18726411684986</v>
      </c>
      <c r="V154" s="271" t="n">
        <f aca="false">(H154/$M$154)*$AA$154</f>
        <v>0</v>
      </c>
      <c r="W154" s="271" t="n">
        <f aca="false">(I154/$M$154)*$AA$154</f>
        <v>56.5954590234902</v>
      </c>
      <c r="X154" s="271" t="n">
        <f aca="false">(J154/$M$154)*$AA$154</f>
        <v>1028.83435896326</v>
      </c>
      <c r="Y154" s="271" t="n">
        <f aca="false">(K154/$M$154)*$AA$154</f>
        <v>1.6404480876374</v>
      </c>
      <c r="Z154" s="271" t="n">
        <f aca="false">(L154/$M$154)*$AA$154</f>
        <v>0</v>
      </c>
      <c r="AA154" s="256" t="n">
        <f aca="false">(M154/$O$156)*$AB$156</f>
        <v>1619.12226249811</v>
      </c>
    </row>
    <row r="155" customFormat="false" ht="12.75" hidden="false" customHeight="false" outlineLevel="0" collapsed="false">
      <c r="A155" s="259"/>
      <c r="B155" s="254" t="s">
        <v>109</v>
      </c>
      <c r="C155" s="255" t="n">
        <v>20</v>
      </c>
      <c r="D155" s="255" t="n">
        <v>0</v>
      </c>
      <c r="E155" s="255" t="n">
        <v>0</v>
      </c>
      <c r="F155" s="255" t="n">
        <v>148</v>
      </c>
      <c r="G155" s="255" t="n">
        <v>0</v>
      </c>
      <c r="H155" s="255" t="n">
        <v>0</v>
      </c>
      <c r="I155" s="255" t="n">
        <v>0</v>
      </c>
      <c r="J155" s="255" t="n">
        <v>0</v>
      </c>
      <c r="K155" s="255" t="n">
        <v>0</v>
      </c>
      <c r="L155" s="255" t="n">
        <v>0</v>
      </c>
      <c r="M155" s="256" t="n">
        <v>168</v>
      </c>
      <c r="P155" s="270"/>
      <c r="Q155" s="271" t="n">
        <f aca="false">(C155/$M$155)*$AA$155</f>
        <v>20.0015103458692</v>
      </c>
      <c r="R155" s="271" t="n">
        <f aca="false">(D155/$M$155)*$AA$155</f>
        <v>0</v>
      </c>
      <c r="S155" s="271" t="n">
        <f aca="false">(E155/$M$155)*$AA$155</f>
        <v>0</v>
      </c>
      <c r="T155" s="271" t="n">
        <f aca="false">(F155/$M$155)*$AA$155</f>
        <v>148.011176559432</v>
      </c>
      <c r="U155" s="271" t="n">
        <f aca="false">(G155/$M$155)*$AA$155</f>
        <v>0</v>
      </c>
      <c r="V155" s="271" t="n">
        <f aca="false">(H155/$M$155)*$AA$155</f>
        <v>0</v>
      </c>
      <c r="W155" s="271" t="n">
        <f aca="false">(I155/$M$155)*$AA$155</f>
        <v>0</v>
      </c>
      <c r="X155" s="271" t="n">
        <f aca="false">(J155/$M$155)*$AA$155</f>
        <v>0</v>
      </c>
      <c r="Y155" s="271" t="n">
        <f aca="false">(K155/$M$155)*$AA$155</f>
        <v>0</v>
      </c>
      <c r="Z155" s="271" t="n">
        <f aca="false">(L155/$M$155)*$AA$155</f>
        <v>0</v>
      </c>
      <c r="AA155" s="256" t="n">
        <f aca="false">(M155/$O$156)*$AB$156</f>
        <v>168.012686905301</v>
      </c>
    </row>
    <row r="156" customFormat="false" ht="12.75" hidden="false" customHeight="false" outlineLevel="0" collapsed="false">
      <c r="A156" s="259"/>
      <c r="B156" s="254" t="s">
        <v>110</v>
      </c>
      <c r="C156" s="255" t="n">
        <v>4457</v>
      </c>
      <c r="D156" s="255" t="n">
        <v>1194.14313083246</v>
      </c>
      <c r="E156" s="255" t="n">
        <v>0</v>
      </c>
      <c r="F156" s="255" t="n">
        <v>253.801062975094</v>
      </c>
      <c r="G156" s="255" t="n">
        <v>0</v>
      </c>
      <c r="H156" s="255" t="n">
        <v>0</v>
      </c>
      <c r="I156" s="255" t="n">
        <v>5.11253939805945</v>
      </c>
      <c r="J156" s="255" t="n">
        <v>0</v>
      </c>
      <c r="K156" s="255" t="n">
        <v>0</v>
      </c>
      <c r="L156" s="255" t="n">
        <v>0</v>
      </c>
      <c r="M156" s="256" t="n">
        <v>5909</v>
      </c>
      <c r="O156" s="14" t="n">
        <f aca="false">SUM(M150:M156)</f>
        <v>13242</v>
      </c>
      <c r="P156" s="270"/>
      <c r="Q156" s="271" t="n">
        <f aca="false">(C156/$M$156)*$AA$156</f>
        <v>4457.33658057695</v>
      </c>
      <c r="R156" s="271" t="n">
        <f aca="false">(D156/$M$156)*$AA$156</f>
        <v>1194.2333092897</v>
      </c>
      <c r="S156" s="271" t="n">
        <f aca="false">(E156/$M$156)*$AA$156</f>
        <v>0</v>
      </c>
      <c r="T156" s="271" t="n">
        <f aca="false">(F156/$M$156)*$AA$156</f>
        <v>253.820229344447</v>
      </c>
      <c r="U156" s="271" t="n">
        <f aca="false">(G156/$M$156)*$AA$156</f>
        <v>0</v>
      </c>
      <c r="V156" s="271" t="n">
        <f aca="false">(H156/$M$156)*$AA$156</f>
        <v>0</v>
      </c>
      <c r="W156" s="271" t="n">
        <f aca="false">(I156/$M$156)*$AA$156</f>
        <v>5.1129254831975</v>
      </c>
      <c r="X156" s="271" t="n">
        <f aca="false">(J156/$M$156)*$AA$156</f>
        <v>0</v>
      </c>
      <c r="Y156" s="271" t="n">
        <f aca="false">(K156/$M$156)*$AA$156</f>
        <v>0</v>
      </c>
      <c r="Z156" s="271" t="n">
        <f aca="false">(L156/$M$156)*$AA$156</f>
        <v>0</v>
      </c>
      <c r="AA156" s="256" t="n">
        <f aca="false">(M156/$O$156)*$AB$156</f>
        <v>5909.44623168706</v>
      </c>
      <c r="AB156" s="4" t="n">
        <v>13243</v>
      </c>
    </row>
    <row r="157" customFormat="false" ht="12.75" hidden="false" customHeight="false" outlineLevel="0" collapsed="false">
      <c r="A157" s="259"/>
      <c r="B157" s="258" t="s">
        <v>112</v>
      </c>
      <c r="C157" s="24" t="n">
        <v>11492.6117558046</v>
      </c>
      <c r="D157" s="24" t="n">
        <v>1246.17339172737</v>
      </c>
      <c r="E157" s="24" t="n">
        <v>371.987018075205</v>
      </c>
      <c r="F157" s="24" t="n">
        <v>22024.1645297827</v>
      </c>
      <c r="G157" s="24" t="n">
        <v>240.731377756656</v>
      </c>
      <c r="H157" s="24" t="n">
        <v>431.165128310848</v>
      </c>
      <c r="I157" s="24" t="n">
        <v>1454.18445860858</v>
      </c>
      <c r="J157" s="24" t="n">
        <v>1348.87447527544</v>
      </c>
      <c r="K157" s="24" t="n">
        <v>1690.71689783726</v>
      </c>
      <c r="L157" s="24" t="n">
        <v>1185.44770002688</v>
      </c>
      <c r="M157" s="24" t="n">
        <v>41485</v>
      </c>
      <c r="P157" s="272"/>
      <c r="Q157" s="273" t="n">
        <f aca="false">SUM(Q141:Q156)</f>
        <v>11492.8819426197</v>
      </c>
      <c r="R157" s="273" t="n">
        <f aca="false">SUM(R141:R156)</f>
        <v>1246.26565941325</v>
      </c>
      <c r="S157" s="273" t="n">
        <f aca="false">SUM(S141:S156)</f>
        <v>371.985895411122</v>
      </c>
      <c r="T157" s="273" t="n">
        <f aca="false">SUM(T141:T156)</f>
        <v>22023.8325933304</v>
      </c>
      <c r="U157" s="273" t="n">
        <f aca="false">SUM(U141:U156)</f>
        <v>240.71682585076</v>
      </c>
      <c r="V157" s="273" t="n">
        <f aca="false">SUM(V141:V156)</f>
        <v>431.156848053605</v>
      </c>
      <c r="W157" s="273" t="n">
        <f aca="false">SUM(W141:W156)</f>
        <v>1454.11760662042</v>
      </c>
      <c r="X157" s="273" t="n">
        <f aca="false">SUM(X141:X156)</f>
        <v>1348.94726008246</v>
      </c>
      <c r="Y157" s="273" t="n">
        <f aca="false">SUM(Y141:Y156)</f>
        <v>1690.77882362155</v>
      </c>
      <c r="Z157" s="273" t="n">
        <f aca="false">SUM(Z141:Z156)</f>
        <v>1185.37335800389</v>
      </c>
      <c r="AA157" s="24" t="n">
        <f aca="false">SUM(AA141:AA156)</f>
        <v>41485</v>
      </c>
      <c r="AB157" s="4" t="n">
        <f aca="false">SUM(AB141:AB156)</f>
        <v>41485</v>
      </c>
    </row>
    <row r="158" customFormat="false" ht="12.75" hidden="false" customHeight="false" outlineLevel="0" collapsed="false">
      <c r="A158" s="260"/>
      <c r="B158" s="258" t="s">
        <v>236</v>
      </c>
      <c r="C158" s="24" t="n">
        <v>16972.8724653554</v>
      </c>
      <c r="D158" s="24" t="n">
        <v>1304.37079833513</v>
      </c>
      <c r="E158" s="24" t="n">
        <v>960.911750980139</v>
      </c>
      <c r="F158" s="24" t="n">
        <v>25919.3629575607</v>
      </c>
      <c r="G158" s="24" t="n">
        <v>285.139038969897</v>
      </c>
      <c r="H158" s="24" t="n">
        <v>680.264348321165</v>
      </c>
      <c r="I158" s="24" t="n">
        <v>1662.61135482894</v>
      </c>
      <c r="J158" s="24" t="n">
        <v>1759.42306806744</v>
      </c>
      <c r="K158" s="24" t="n">
        <v>1708.65964836148</v>
      </c>
      <c r="L158" s="24" t="n">
        <v>1207.61856241938</v>
      </c>
      <c r="M158" s="24" t="n">
        <v>52460.1772599941</v>
      </c>
      <c r="P158" s="272"/>
      <c r="Q158" s="273" t="n">
        <f aca="false">Q140+Q157</f>
        <v>16974.2373146282</v>
      </c>
      <c r="R158" s="273" t="n">
        <f aca="false">R140+R157</f>
        <v>1304.47133000579</v>
      </c>
      <c r="S158" s="273" t="n">
        <f aca="false">S140+S157</f>
        <v>960.985240730097</v>
      </c>
      <c r="T158" s="273" t="n">
        <f aca="false">T140+T157</f>
        <v>25919.6602760931</v>
      </c>
      <c r="U158" s="273" t="n">
        <f aca="false">U140+U157</f>
        <v>285.131646758781</v>
      </c>
      <c r="V158" s="273" t="n">
        <f aca="false">V140+V157</f>
        <v>680.291955417798</v>
      </c>
      <c r="W158" s="273" t="n">
        <f aca="false">W140+W157</f>
        <v>1662.58894881272</v>
      </c>
      <c r="X158" s="273" t="n">
        <f aca="false">X140+X157</f>
        <v>1759.59087488405</v>
      </c>
      <c r="Y158" s="273" t="n">
        <f aca="false">Y140+Y157</f>
        <v>1708.72374204409</v>
      </c>
      <c r="Z158" s="273" t="n">
        <f aca="false">Z140+Z157</f>
        <v>1207.55291250639</v>
      </c>
      <c r="AA158" s="24" t="n">
        <f aca="false">AA140+AA157</f>
        <v>52461</v>
      </c>
    </row>
    <row r="161" customFormat="false" ht="34.5" hidden="false" customHeight="true" outlineLevel="0" collapsed="false">
      <c r="B161" s="250" t="s">
        <v>114</v>
      </c>
      <c r="C161" s="274" t="s">
        <v>135</v>
      </c>
      <c r="D161" s="274" t="s">
        <v>136</v>
      </c>
      <c r="E161" s="275" t="s">
        <v>137</v>
      </c>
      <c r="F161" s="275" t="s">
        <v>138</v>
      </c>
      <c r="G161" s="275" t="s">
        <v>121</v>
      </c>
      <c r="H161" s="275" t="s">
        <v>97</v>
      </c>
      <c r="J161" s="276"/>
      <c r="K161" s="277"/>
      <c r="L161" s="276"/>
      <c r="M161" s="274" t="s">
        <v>135</v>
      </c>
      <c r="N161" s="274" t="s">
        <v>136</v>
      </c>
      <c r="O161" s="275" t="s">
        <v>137</v>
      </c>
      <c r="P161" s="275" t="s">
        <v>138</v>
      </c>
      <c r="Q161" s="275" t="s">
        <v>121</v>
      </c>
      <c r="R161" s="275" t="s">
        <v>97</v>
      </c>
      <c r="S161" s="275"/>
    </row>
    <row r="162" customFormat="false" ht="12.75" hidden="false" customHeight="false" outlineLevel="0" collapsed="false">
      <c r="B162" s="262" t="s">
        <v>178</v>
      </c>
      <c r="C162" s="278" t="n">
        <v>23</v>
      </c>
      <c r="D162" s="278" t="n">
        <v>121</v>
      </c>
      <c r="E162" s="263" t="n">
        <v>0</v>
      </c>
      <c r="F162" s="255" t="n">
        <v>0</v>
      </c>
      <c r="G162" s="255" t="n">
        <v>8</v>
      </c>
      <c r="H162" s="255" t="e">
        <f aca="false">SUM(C162:L162)</f>
        <v>#VALUE!</v>
      </c>
      <c r="I162" s="14"/>
      <c r="J162" s="279"/>
      <c r="K162" s="277"/>
      <c r="L162" s="279"/>
      <c r="M162" s="278"/>
      <c r="N162" s="278"/>
      <c r="O162" s="263"/>
      <c r="P162" s="255"/>
      <c r="Q162" s="255"/>
      <c r="R162" s="255" t="n">
        <v>152</v>
      </c>
      <c r="S162" s="263"/>
    </row>
    <row r="163" customFormat="false" ht="12.75" hidden="false" customHeight="false" outlineLevel="0" collapsed="false">
      <c r="B163" s="262" t="s">
        <v>145</v>
      </c>
      <c r="C163" s="278" t="n">
        <v>386</v>
      </c>
      <c r="D163" s="278" t="n">
        <v>3</v>
      </c>
      <c r="E163" s="278" t="n">
        <v>1</v>
      </c>
      <c r="F163" s="280" t="n">
        <v>81</v>
      </c>
      <c r="G163" s="280" t="n">
        <v>48</v>
      </c>
      <c r="H163" s="255" t="e">
        <f aca="false">SUM(C163:L163)</f>
        <v>#VALUE!</v>
      </c>
      <c r="I163" s="14"/>
      <c r="J163" s="281"/>
      <c r="K163" s="277"/>
      <c r="L163" s="281"/>
      <c r="M163" s="278"/>
      <c r="N163" s="278"/>
      <c r="O163" s="278"/>
      <c r="P163" s="280"/>
      <c r="Q163" s="280"/>
      <c r="R163" s="255" t="n">
        <v>518.925677479072</v>
      </c>
      <c r="S163" s="278"/>
    </row>
    <row r="164" customFormat="false" ht="12.75" hidden="false" customHeight="false" outlineLevel="0" collapsed="false">
      <c r="B164" s="262" t="s">
        <v>98</v>
      </c>
      <c r="C164" s="278" t="n">
        <v>672</v>
      </c>
      <c r="D164" s="278" t="n">
        <v>11</v>
      </c>
      <c r="E164" s="263" t="n">
        <v>14</v>
      </c>
      <c r="F164" s="255" t="n">
        <v>637</v>
      </c>
      <c r="G164" s="255" t="n">
        <v>85</v>
      </c>
      <c r="H164" s="255" t="e">
        <f aca="false">SUM(C164:L164)</f>
        <v>#VALUE!</v>
      </c>
      <c r="I164" s="14"/>
      <c r="J164" s="279"/>
      <c r="K164" s="277"/>
      <c r="L164" s="279"/>
      <c r="M164" s="278"/>
      <c r="N164" s="278"/>
      <c r="O164" s="263"/>
      <c r="P164" s="255"/>
      <c r="Q164" s="255"/>
      <c r="R164" s="255" t="n">
        <v>1419.01661955099</v>
      </c>
      <c r="S164" s="263"/>
    </row>
    <row r="165" customFormat="false" ht="12.75" hidden="false" customHeight="false" outlineLevel="0" collapsed="false">
      <c r="B165" s="262" t="s">
        <v>99</v>
      </c>
      <c r="C165" s="278" t="n">
        <v>2936</v>
      </c>
      <c r="D165" s="278" t="n">
        <v>7</v>
      </c>
      <c r="E165" s="263" t="n">
        <v>12</v>
      </c>
      <c r="F165" s="255" t="n">
        <v>120</v>
      </c>
      <c r="G165" s="255" t="n">
        <v>13</v>
      </c>
      <c r="H165" s="255" t="n">
        <v>3089</v>
      </c>
      <c r="I165" s="14"/>
      <c r="J165" s="279"/>
      <c r="K165" s="277"/>
      <c r="L165" s="279"/>
      <c r="M165" s="278"/>
      <c r="N165" s="278"/>
      <c r="O165" s="263"/>
      <c r="P165" s="255"/>
      <c r="Q165" s="255"/>
      <c r="R165" s="255" t="n">
        <v>3088.66613024153</v>
      </c>
      <c r="S165" s="263"/>
    </row>
    <row r="166" customFormat="false" ht="12.75" hidden="false" customHeight="false" outlineLevel="0" collapsed="false">
      <c r="B166" s="262" t="s">
        <v>100</v>
      </c>
      <c r="C166" s="278" t="n">
        <v>80</v>
      </c>
      <c r="D166" s="278" t="n">
        <v>33</v>
      </c>
      <c r="E166" s="263" t="n">
        <v>50</v>
      </c>
      <c r="F166" s="255" t="n">
        <v>563</v>
      </c>
      <c r="G166" s="255" t="n">
        <v>52</v>
      </c>
      <c r="H166" s="255" t="e">
        <f aca="false">SUM(C166:L166)</f>
        <v>#VALUE!</v>
      </c>
      <c r="I166" s="14"/>
      <c r="J166" s="279"/>
      <c r="K166" s="277"/>
      <c r="L166" s="279"/>
      <c r="M166" s="278"/>
      <c r="N166" s="278"/>
      <c r="O166" s="263"/>
      <c r="P166" s="255"/>
      <c r="Q166" s="255"/>
      <c r="R166" s="255" t="n">
        <v>778.042567921476</v>
      </c>
      <c r="S166" s="263"/>
    </row>
    <row r="167" customFormat="false" ht="12.75" hidden="false" customHeight="false" outlineLevel="0" collapsed="false">
      <c r="B167" s="262" t="s">
        <v>101</v>
      </c>
      <c r="C167" s="278" t="n">
        <v>580</v>
      </c>
      <c r="D167" s="278" t="n">
        <v>16</v>
      </c>
      <c r="E167" s="263" t="n">
        <v>17</v>
      </c>
      <c r="F167" s="255" t="n">
        <v>672</v>
      </c>
      <c r="G167" s="255" t="n">
        <v>356</v>
      </c>
      <c r="H167" s="255" t="n">
        <v>1642</v>
      </c>
      <c r="I167" s="14"/>
      <c r="J167" s="279"/>
      <c r="K167" s="277"/>
      <c r="L167" s="279"/>
      <c r="M167" s="278"/>
      <c r="N167" s="278"/>
      <c r="O167" s="263"/>
      <c r="P167" s="255"/>
      <c r="Q167" s="255"/>
      <c r="R167" s="255" t="n">
        <v>1642.04112487892</v>
      </c>
      <c r="S167" s="263"/>
    </row>
    <row r="168" customFormat="false" ht="12.75" hidden="false" customHeight="false" outlineLevel="0" collapsed="false">
      <c r="B168" s="262" t="s">
        <v>102</v>
      </c>
      <c r="C168" s="278" t="n">
        <v>163</v>
      </c>
      <c r="D168" s="278" t="n">
        <v>29</v>
      </c>
      <c r="E168" s="263" t="n">
        <v>88</v>
      </c>
      <c r="F168" s="255" t="n">
        <v>946</v>
      </c>
      <c r="G168" s="255" t="n">
        <v>166</v>
      </c>
      <c r="H168" s="255" t="n">
        <v>1391</v>
      </c>
      <c r="I168" s="14"/>
      <c r="J168" s="279"/>
      <c r="K168" s="277"/>
      <c r="L168" s="279"/>
      <c r="M168" s="278"/>
      <c r="N168" s="278"/>
      <c r="O168" s="263"/>
      <c r="P168" s="255"/>
      <c r="Q168" s="255"/>
      <c r="R168" s="255" t="n">
        <v>1391.33050907793</v>
      </c>
      <c r="S168" s="263"/>
    </row>
    <row r="169" customFormat="false" ht="12.75" hidden="false" customHeight="false" outlineLevel="0" collapsed="false">
      <c r="B169" s="262" t="s">
        <v>123</v>
      </c>
      <c r="C169" s="278" t="n">
        <v>21</v>
      </c>
      <c r="D169" s="278" t="n">
        <v>0</v>
      </c>
      <c r="E169" s="263" t="n">
        <v>3</v>
      </c>
      <c r="F169" s="255" t="n">
        <v>105</v>
      </c>
      <c r="G169" s="255" t="n">
        <v>2</v>
      </c>
      <c r="H169" s="255" t="e">
        <f aca="false">SUM(C169:L169)</f>
        <v>#VALUE!</v>
      </c>
      <c r="I169" s="14"/>
      <c r="J169" s="279"/>
      <c r="K169" s="277"/>
      <c r="L169" s="279"/>
      <c r="M169" s="278"/>
      <c r="N169" s="278"/>
      <c r="O169" s="263"/>
      <c r="P169" s="255"/>
      <c r="Q169" s="255"/>
      <c r="R169" s="255" t="n">
        <v>131</v>
      </c>
      <c r="S169" s="263"/>
    </row>
    <row r="170" customFormat="false" ht="12.75" hidden="false" customHeight="false" outlineLevel="0" collapsed="false">
      <c r="B170" s="262" t="s">
        <v>104</v>
      </c>
      <c r="C170" s="278" t="n">
        <v>4678</v>
      </c>
      <c r="D170" s="278" t="n">
        <v>740</v>
      </c>
      <c r="E170" s="263" t="n">
        <v>1445</v>
      </c>
      <c r="F170" s="255" t="n">
        <v>13991</v>
      </c>
      <c r="G170" s="255" t="n">
        <v>2271</v>
      </c>
      <c r="H170" s="255" t="e">
        <f aca="false">SUM(C170:L170)</f>
        <v>#VALUE!</v>
      </c>
      <c r="I170" s="14"/>
      <c r="J170" s="279"/>
      <c r="K170" s="277"/>
      <c r="L170" s="279"/>
      <c r="M170" s="278"/>
      <c r="N170" s="278"/>
      <c r="O170" s="263"/>
      <c r="P170" s="255"/>
      <c r="Q170" s="255"/>
      <c r="R170" s="255" t="n">
        <v>23125</v>
      </c>
      <c r="S170" s="263"/>
    </row>
    <row r="171" customFormat="false" ht="12.75" hidden="false" customHeight="false" outlineLevel="0" collapsed="false">
      <c r="B171" s="262" t="s">
        <v>105</v>
      </c>
      <c r="C171" s="278" t="n">
        <v>628</v>
      </c>
      <c r="D171" s="278" t="n">
        <v>71</v>
      </c>
      <c r="E171" s="263" t="n">
        <v>10</v>
      </c>
      <c r="F171" s="255" t="n">
        <v>1694</v>
      </c>
      <c r="G171" s="255" t="n">
        <v>400</v>
      </c>
      <c r="H171" s="255" t="n">
        <v>3055</v>
      </c>
      <c r="I171" s="14"/>
      <c r="J171" s="279"/>
      <c r="K171" s="277"/>
      <c r="L171" s="279"/>
      <c r="M171" s="278"/>
      <c r="N171" s="278"/>
      <c r="O171" s="263"/>
      <c r="P171" s="255"/>
      <c r="Q171" s="255"/>
      <c r="R171" s="255" t="n">
        <v>3055.28158800854</v>
      </c>
      <c r="S171" s="263"/>
    </row>
    <row r="172" customFormat="false" ht="12.75" hidden="false" customHeight="false" outlineLevel="0" collapsed="false">
      <c r="B172" s="262" t="s">
        <v>106</v>
      </c>
      <c r="C172" s="278" t="n">
        <v>578</v>
      </c>
      <c r="D172" s="278" t="n">
        <v>104</v>
      </c>
      <c r="E172" s="263" t="n">
        <v>181</v>
      </c>
      <c r="F172" s="255" t="n">
        <v>1059</v>
      </c>
      <c r="G172" s="255" t="n">
        <v>175</v>
      </c>
      <c r="H172" s="255" t="n">
        <v>2089</v>
      </c>
      <c r="I172" s="14"/>
      <c r="J172" s="279"/>
      <c r="K172" s="277"/>
      <c r="L172" s="279"/>
      <c r="M172" s="278"/>
      <c r="N172" s="278"/>
      <c r="O172" s="263"/>
      <c r="P172" s="255"/>
      <c r="Q172" s="255"/>
      <c r="R172" s="255" t="n">
        <v>2089.25795849467</v>
      </c>
      <c r="S172" s="263"/>
    </row>
    <row r="173" customFormat="false" ht="12.75" hidden="false" customHeight="false" outlineLevel="0" collapsed="false">
      <c r="B173" s="262" t="s">
        <v>107</v>
      </c>
      <c r="C173" s="278" t="n">
        <v>588</v>
      </c>
      <c r="D173" s="278" t="n">
        <v>99</v>
      </c>
      <c r="E173" s="263" t="n">
        <v>19</v>
      </c>
      <c r="F173" s="255" t="n">
        <v>71</v>
      </c>
      <c r="G173" s="255" t="n">
        <v>89</v>
      </c>
      <c r="H173" s="255" t="e">
        <f aca="false">SUM(C173:L173)</f>
        <v>#VALUE!</v>
      </c>
      <c r="I173" s="14"/>
      <c r="J173" s="279"/>
      <c r="K173" s="277"/>
      <c r="L173" s="279"/>
      <c r="M173" s="278"/>
      <c r="N173" s="278"/>
      <c r="O173" s="263"/>
      <c r="P173" s="255"/>
      <c r="Q173" s="255"/>
      <c r="R173" s="255" t="n">
        <v>866.079256542375</v>
      </c>
      <c r="S173" s="263"/>
    </row>
    <row r="174" customFormat="false" ht="12.75" hidden="false" customHeight="false" outlineLevel="0" collapsed="false">
      <c r="B174" s="262" t="s">
        <v>108</v>
      </c>
      <c r="C174" s="278" t="n">
        <v>1432</v>
      </c>
      <c r="D174" s="278" t="n">
        <v>180</v>
      </c>
      <c r="E174" s="263" t="n">
        <v>255</v>
      </c>
      <c r="F174" s="255" t="n">
        <v>443</v>
      </c>
      <c r="G174" s="255" t="n">
        <v>677</v>
      </c>
      <c r="H174" s="255" t="n">
        <v>2986</v>
      </c>
      <c r="I174" s="14"/>
      <c r="J174" s="279"/>
      <c r="K174" s="277"/>
      <c r="L174" s="279"/>
      <c r="M174" s="278"/>
      <c r="N174" s="278"/>
      <c r="O174" s="263"/>
      <c r="P174" s="255"/>
      <c r="Q174" s="255"/>
      <c r="R174" s="255" t="n">
        <v>2986.29492333776</v>
      </c>
      <c r="S174" s="263"/>
    </row>
    <row r="175" customFormat="false" ht="12.75" hidden="false" customHeight="false" outlineLevel="0" collapsed="false">
      <c r="B175" s="262" t="s">
        <v>34</v>
      </c>
      <c r="C175" s="278" t="n">
        <v>1340</v>
      </c>
      <c r="D175" s="278" t="n">
        <v>91</v>
      </c>
      <c r="E175" s="263" t="n">
        <v>93</v>
      </c>
      <c r="F175" s="255" t="n">
        <v>937</v>
      </c>
      <c r="G175" s="255" t="n">
        <v>896</v>
      </c>
      <c r="H175" s="255" t="e">
        <f aca="false">SUM(C175:L175)</f>
        <v>#VALUE!</v>
      </c>
      <c r="I175" s="14"/>
      <c r="J175" s="279"/>
      <c r="K175" s="277"/>
      <c r="L175" s="279"/>
      <c r="M175" s="278"/>
      <c r="N175" s="278"/>
      <c r="O175" s="263"/>
      <c r="P175" s="255"/>
      <c r="Q175" s="255"/>
      <c r="R175" s="255" t="n">
        <v>3357.37158110376</v>
      </c>
      <c r="S175" s="263"/>
    </row>
    <row r="176" customFormat="false" ht="12.75" hidden="false" customHeight="false" outlineLevel="0" collapsed="false">
      <c r="B176" s="262" t="s">
        <v>109</v>
      </c>
      <c r="C176" s="278" t="n">
        <v>44</v>
      </c>
      <c r="D176" s="278" t="n">
        <v>0</v>
      </c>
      <c r="E176" s="263" t="n">
        <v>124</v>
      </c>
      <c r="F176" s="255" t="n">
        <v>0</v>
      </c>
      <c r="G176" s="255" t="n">
        <v>0</v>
      </c>
      <c r="H176" s="255" t="e">
        <f aca="false">SUM(C176:L176)</f>
        <v>#VALUE!</v>
      </c>
      <c r="I176" s="14"/>
      <c r="J176" s="279"/>
      <c r="K176" s="277"/>
      <c r="L176" s="279"/>
      <c r="M176" s="278"/>
      <c r="N176" s="278"/>
      <c r="O176" s="263"/>
      <c r="P176" s="255"/>
      <c r="Q176" s="255"/>
      <c r="R176" s="255" t="n">
        <v>168.012686905301</v>
      </c>
      <c r="S176" s="263"/>
    </row>
    <row r="177" customFormat="false" ht="12.75" hidden="false" customHeight="false" outlineLevel="0" collapsed="false">
      <c r="B177" s="262" t="s">
        <v>110</v>
      </c>
      <c r="C177" s="278" t="n">
        <v>5910</v>
      </c>
      <c r="D177" s="278" t="n">
        <v>275</v>
      </c>
      <c r="E177" s="263" t="n">
        <v>426</v>
      </c>
      <c r="F177" s="255" t="n">
        <v>828</v>
      </c>
      <c r="G177" s="255" t="n">
        <v>253</v>
      </c>
      <c r="H177" s="255" t="n">
        <v>7693</v>
      </c>
      <c r="I177" s="14"/>
      <c r="J177" s="279"/>
      <c r="K177" s="277"/>
      <c r="L177" s="279"/>
      <c r="M177" s="278"/>
      <c r="N177" s="278"/>
      <c r="O177" s="263"/>
      <c r="P177" s="255"/>
      <c r="Q177" s="255"/>
      <c r="R177" s="255" t="n">
        <v>7692.70200560759</v>
      </c>
      <c r="S177" s="263"/>
    </row>
    <row r="178" customFormat="false" ht="12.75" hidden="false" customHeight="false" outlineLevel="0" collapsed="false">
      <c r="B178" s="258" t="s">
        <v>113</v>
      </c>
      <c r="C178" s="282" t="n">
        <f aca="false">SUM(C162:C177)</f>
        <v>20059</v>
      </c>
      <c r="D178" s="282" t="n">
        <f aca="false">SUM(D162:D177)</f>
        <v>1780</v>
      </c>
      <c r="E178" s="282" t="n">
        <f aca="false">SUM(E162:E177)</f>
        <v>2738</v>
      </c>
      <c r="F178" s="24" t="n">
        <f aca="false">SUM(F162:F177)</f>
        <v>22147</v>
      </c>
      <c r="G178" s="283" t="n">
        <f aca="false">SUM(G162:G177)</f>
        <v>5491</v>
      </c>
      <c r="H178" s="24" t="e">
        <f aca="false">SUM(H162:N177)</f>
        <v>#VALUE!</v>
      </c>
      <c r="J178" s="284"/>
      <c r="K178" s="277"/>
      <c r="L178" s="285"/>
      <c r="M178" s="282" t="n">
        <f aca="false">SUM(M162:M177)</f>
        <v>0</v>
      </c>
      <c r="N178" s="282" t="n">
        <f aca="false">SUM(N162:N177)</f>
        <v>0</v>
      </c>
      <c r="O178" s="282" t="n">
        <f aca="false">SUM(O162:O177)</f>
        <v>0</v>
      </c>
      <c r="P178" s="24" t="n">
        <f aca="false">SUM(P162:P177)</f>
        <v>0</v>
      </c>
      <c r="Q178" s="283" t="n">
        <f aca="false">SUM(Q162:Q177)</f>
        <v>0</v>
      </c>
      <c r="R178" s="24" t="n">
        <v>52461.0226291499</v>
      </c>
      <c r="S178" s="282"/>
    </row>
  </sheetData>
  <mergeCells count="330">
    <mergeCell ref="A1:B1"/>
    <mergeCell ref="C1:W1"/>
    <mergeCell ref="A4:A19"/>
    <mergeCell ref="A20:A36"/>
    <mergeCell ref="C40:D40"/>
    <mergeCell ref="E40:F40"/>
    <mergeCell ref="G40:H40"/>
    <mergeCell ref="I40:J40"/>
    <mergeCell ref="K40:L40"/>
    <mergeCell ref="M40:N40"/>
    <mergeCell ref="C41:D41"/>
    <mergeCell ref="E41:F41"/>
    <mergeCell ref="G41:H41"/>
    <mergeCell ref="I41:J41"/>
    <mergeCell ref="K41:L41"/>
    <mergeCell ref="M41:N41"/>
    <mergeCell ref="C42:D42"/>
    <mergeCell ref="E42:F42"/>
    <mergeCell ref="G42:H42"/>
    <mergeCell ref="I42:J42"/>
    <mergeCell ref="K42:L42"/>
    <mergeCell ref="M42:N42"/>
    <mergeCell ref="C43:D43"/>
    <mergeCell ref="E43:F43"/>
    <mergeCell ref="G43:H43"/>
    <mergeCell ref="I43:J43"/>
    <mergeCell ref="K43:L43"/>
    <mergeCell ref="M43:N43"/>
    <mergeCell ref="C44:D44"/>
    <mergeCell ref="E44:F44"/>
    <mergeCell ref="G44:H44"/>
    <mergeCell ref="I44:J44"/>
    <mergeCell ref="K44:L44"/>
    <mergeCell ref="M44:N44"/>
    <mergeCell ref="C45:D45"/>
    <mergeCell ref="E45:F45"/>
    <mergeCell ref="G45:H45"/>
    <mergeCell ref="I45:J45"/>
    <mergeCell ref="K45:L45"/>
    <mergeCell ref="M45:N45"/>
    <mergeCell ref="C46:D46"/>
    <mergeCell ref="E46:F46"/>
    <mergeCell ref="G46:H46"/>
    <mergeCell ref="I46:J46"/>
    <mergeCell ref="K46:L46"/>
    <mergeCell ref="M46:N46"/>
    <mergeCell ref="C47:D47"/>
    <mergeCell ref="E47:F47"/>
    <mergeCell ref="G47:H47"/>
    <mergeCell ref="I47:J47"/>
    <mergeCell ref="K47:L47"/>
    <mergeCell ref="M47:N47"/>
    <mergeCell ref="C48:D48"/>
    <mergeCell ref="E48:F48"/>
    <mergeCell ref="G48:H48"/>
    <mergeCell ref="I48:J48"/>
    <mergeCell ref="K48:L48"/>
    <mergeCell ref="M48:N48"/>
    <mergeCell ref="C49:D49"/>
    <mergeCell ref="E49:F49"/>
    <mergeCell ref="G49:H49"/>
    <mergeCell ref="I49:J49"/>
    <mergeCell ref="K49:L49"/>
    <mergeCell ref="M49:N49"/>
    <mergeCell ref="C50:D50"/>
    <mergeCell ref="E50:F50"/>
    <mergeCell ref="G50:H50"/>
    <mergeCell ref="I50:J50"/>
    <mergeCell ref="K50:L50"/>
    <mergeCell ref="M50:N50"/>
    <mergeCell ref="C51:D51"/>
    <mergeCell ref="E51:F51"/>
    <mergeCell ref="G51:H51"/>
    <mergeCell ref="I51:J51"/>
    <mergeCell ref="K51:L51"/>
    <mergeCell ref="M51:N51"/>
    <mergeCell ref="C52:D52"/>
    <mergeCell ref="E52:F52"/>
    <mergeCell ref="G52:H52"/>
    <mergeCell ref="I52:J52"/>
    <mergeCell ref="K52:L52"/>
    <mergeCell ref="M52:N52"/>
    <mergeCell ref="C53:D53"/>
    <mergeCell ref="E53:F53"/>
    <mergeCell ref="G53:H53"/>
    <mergeCell ref="I53:J53"/>
    <mergeCell ref="K53:L53"/>
    <mergeCell ref="M53:N53"/>
    <mergeCell ref="C54:D54"/>
    <mergeCell ref="E54:F54"/>
    <mergeCell ref="G54:H54"/>
    <mergeCell ref="I54:J54"/>
    <mergeCell ref="K54:L54"/>
    <mergeCell ref="M54:N54"/>
    <mergeCell ref="C55:D55"/>
    <mergeCell ref="E55:F55"/>
    <mergeCell ref="G55:H55"/>
    <mergeCell ref="I55:J55"/>
    <mergeCell ref="K55:L55"/>
    <mergeCell ref="M55:N55"/>
    <mergeCell ref="C56:D56"/>
    <mergeCell ref="E56:F56"/>
    <mergeCell ref="G56:H56"/>
    <mergeCell ref="I56:J56"/>
    <mergeCell ref="K56:L56"/>
    <mergeCell ref="M56:N56"/>
    <mergeCell ref="C57:D57"/>
    <mergeCell ref="E57:F57"/>
    <mergeCell ref="G57:H57"/>
    <mergeCell ref="I57:J57"/>
    <mergeCell ref="K57:L57"/>
    <mergeCell ref="M57:N57"/>
    <mergeCell ref="C103:D103"/>
    <mergeCell ref="E103:F103"/>
    <mergeCell ref="G103:H103"/>
    <mergeCell ref="I103:J103"/>
    <mergeCell ref="K103:L103"/>
    <mergeCell ref="M103:N103"/>
    <mergeCell ref="P103:Q103"/>
    <mergeCell ref="R103:S103"/>
    <mergeCell ref="T103:U103"/>
    <mergeCell ref="V103:W103"/>
    <mergeCell ref="X103:Y103"/>
    <mergeCell ref="Z103:AA103"/>
    <mergeCell ref="C104:D104"/>
    <mergeCell ref="E104:F104"/>
    <mergeCell ref="G104:H104"/>
    <mergeCell ref="I104:J104"/>
    <mergeCell ref="K104:L104"/>
    <mergeCell ref="M104:N104"/>
    <mergeCell ref="P104:Q104"/>
    <mergeCell ref="R104:S104"/>
    <mergeCell ref="T104:U104"/>
    <mergeCell ref="V104:W104"/>
    <mergeCell ref="X104:Y104"/>
    <mergeCell ref="Z104:AA104"/>
    <mergeCell ref="C105:D105"/>
    <mergeCell ref="E105:F105"/>
    <mergeCell ref="G105:H105"/>
    <mergeCell ref="I105:J105"/>
    <mergeCell ref="K105:L105"/>
    <mergeCell ref="M105:N105"/>
    <mergeCell ref="P105:Q105"/>
    <mergeCell ref="R105:S105"/>
    <mergeCell ref="T105:U105"/>
    <mergeCell ref="V105:W105"/>
    <mergeCell ref="X105:Y105"/>
    <mergeCell ref="Z105:AA105"/>
    <mergeCell ref="C106:D106"/>
    <mergeCell ref="E106:F106"/>
    <mergeCell ref="G106:H106"/>
    <mergeCell ref="I106:J106"/>
    <mergeCell ref="K106:L106"/>
    <mergeCell ref="M106:N106"/>
    <mergeCell ref="P106:Q106"/>
    <mergeCell ref="R106:S106"/>
    <mergeCell ref="T106:U106"/>
    <mergeCell ref="V106:W106"/>
    <mergeCell ref="X106:Y106"/>
    <mergeCell ref="Z106:AA106"/>
    <mergeCell ref="C107:D107"/>
    <mergeCell ref="E107:F107"/>
    <mergeCell ref="G107:H107"/>
    <mergeCell ref="I107:J107"/>
    <mergeCell ref="K107:L107"/>
    <mergeCell ref="M107:N107"/>
    <mergeCell ref="P107:Q107"/>
    <mergeCell ref="R107:S107"/>
    <mergeCell ref="T107:U107"/>
    <mergeCell ref="V107:W107"/>
    <mergeCell ref="X107:Y107"/>
    <mergeCell ref="Z107:AA107"/>
    <mergeCell ref="C108:D108"/>
    <mergeCell ref="E108:F108"/>
    <mergeCell ref="G108:H108"/>
    <mergeCell ref="I108:J108"/>
    <mergeCell ref="K108:L108"/>
    <mergeCell ref="M108:N108"/>
    <mergeCell ref="P108:Q108"/>
    <mergeCell ref="R108:S108"/>
    <mergeCell ref="T108:U108"/>
    <mergeCell ref="V108:W108"/>
    <mergeCell ref="X108:Y108"/>
    <mergeCell ref="Z108:AA108"/>
    <mergeCell ref="C109:D109"/>
    <mergeCell ref="E109:F109"/>
    <mergeCell ref="G109:H109"/>
    <mergeCell ref="I109:J109"/>
    <mergeCell ref="K109:L109"/>
    <mergeCell ref="M109:N109"/>
    <mergeCell ref="P109:Q109"/>
    <mergeCell ref="R109:S109"/>
    <mergeCell ref="T109:U109"/>
    <mergeCell ref="V109:W109"/>
    <mergeCell ref="X109:Y109"/>
    <mergeCell ref="Z109:AA109"/>
    <mergeCell ref="C110:D110"/>
    <mergeCell ref="E110:F110"/>
    <mergeCell ref="G110:H110"/>
    <mergeCell ref="I110:J110"/>
    <mergeCell ref="K110:L110"/>
    <mergeCell ref="M110:N110"/>
    <mergeCell ref="P110:Q110"/>
    <mergeCell ref="R110:S110"/>
    <mergeCell ref="T110:U110"/>
    <mergeCell ref="V110:W110"/>
    <mergeCell ref="X110:Y110"/>
    <mergeCell ref="Z110:AA110"/>
    <mergeCell ref="C111:D111"/>
    <mergeCell ref="E111:F111"/>
    <mergeCell ref="G111:H111"/>
    <mergeCell ref="I111:J111"/>
    <mergeCell ref="K111:L111"/>
    <mergeCell ref="M111:N111"/>
    <mergeCell ref="P111:Q111"/>
    <mergeCell ref="R111:S111"/>
    <mergeCell ref="T111:U111"/>
    <mergeCell ref="V111:W111"/>
    <mergeCell ref="X111:Y111"/>
    <mergeCell ref="Z111:AA111"/>
    <mergeCell ref="C112:D112"/>
    <mergeCell ref="E112:F112"/>
    <mergeCell ref="G112:H112"/>
    <mergeCell ref="I112:J112"/>
    <mergeCell ref="K112:L112"/>
    <mergeCell ref="M112:N112"/>
    <mergeCell ref="P112:Q112"/>
    <mergeCell ref="R112:S112"/>
    <mergeCell ref="T112:U112"/>
    <mergeCell ref="V112:W112"/>
    <mergeCell ref="X112:Y112"/>
    <mergeCell ref="Z112:AA112"/>
    <mergeCell ref="C113:D113"/>
    <mergeCell ref="E113:F113"/>
    <mergeCell ref="G113:H113"/>
    <mergeCell ref="I113:J113"/>
    <mergeCell ref="K113:L113"/>
    <mergeCell ref="M113:N113"/>
    <mergeCell ref="P113:Q113"/>
    <mergeCell ref="R113:S113"/>
    <mergeCell ref="T113:U113"/>
    <mergeCell ref="V113:W113"/>
    <mergeCell ref="X113:Y113"/>
    <mergeCell ref="Z113:AA113"/>
    <mergeCell ref="C114:D114"/>
    <mergeCell ref="E114:F114"/>
    <mergeCell ref="G114:H114"/>
    <mergeCell ref="I114:J114"/>
    <mergeCell ref="K114:L114"/>
    <mergeCell ref="M114:N114"/>
    <mergeCell ref="P114:Q114"/>
    <mergeCell ref="R114:S114"/>
    <mergeCell ref="T114:U114"/>
    <mergeCell ref="V114:W114"/>
    <mergeCell ref="X114:Y114"/>
    <mergeCell ref="Z114:AA114"/>
    <mergeCell ref="C115:D115"/>
    <mergeCell ref="E115:F115"/>
    <mergeCell ref="G115:H115"/>
    <mergeCell ref="I115:J115"/>
    <mergeCell ref="K115:L115"/>
    <mergeCell ref="M115:N115"/>
    <mergeCell ref="P115:Q115"/>
    <mergeCell ref="R115:S115"/>
    <mergeCell ref="T115:U115"/>
    <mergeCell ref="V115:W115"/>
    <mergeCell ref="X115:Y115"/>
    <mergeCell ref="Z115:AA115"/>
    <mergeCell ref="C116:D116"/>
    <mergeCell ref="E116:F116"/>
    <mergeCell ref="G116:H116"/>
    <mergeCell ref="I116:J116"/>
    <mergeCell ref="K116:L116"/>
    <mergeCell ref="M116:N116"/>
    <mergeCell ref="P116:Q116"/>
    <mergeCell ref="R116:S116"/>
    <mergeCell ref="T116:U116"/>
    <mergeCell ref="V116:W116"/>
    <mergeCell ref="X116:Y116"/>
    <mergeCell ref="Z116:AA116"/>
    <mergeCell ref="C117:D117"/>
    <mergeCell ref="E117:F117"/>
    <mergeCell ref="G117:H117"/>
    <mergeCell ref="I117:J117"/>
    <mergeCell ref="K117:L117"/>
    <mergeCell ref="M117:N117"/>
    <mergeCell ref="P117:Q117"/>
    <mergeCell ref="R117:S117"/>
    <mergeCell ref="T117:U117"/>
    <mergeCell ref="V117:W117"/>
    <mergeCell ref="X117:Y117"/>
    <mergeCell ref="Z117:AA117"/>
    <mergeCell ref="C118:D118"/>
    <mergeCell ref="E118:F118"/>
    <mergeCell ref="G118:H118"/>
    <mergeCell ref="I118:J118"/>
    <mergeCell ref="K118:L118"/>
    <mergeCell ref="M118:N118"/>
    <mergeCell ref="P118:Q118"/>
    <mergeCell ref="R118:S118"/>
    <mergeCell ref="T118:U118"/>
    <mergeCell ref="V118:W118"/>
    <mergeCell ref="X118:Y118"/>
    <mergeCell ref="Z118:AA118"/>
    <mergeCell ref="C119:D119"/>
    <mergeCell ref="E119:F119"/>
    <mergeCell ref="G119:H119"/>
    <mergeCell ref="I119:J119"/>
    <mergeCell ref="K119:L119"/>
    <mergeCell ref="M119:N119"/>
    <mergeCell ref="P119:Q119"/>
    <mergeCell ref="R119:S119"/>
    <mergeCell ref="T119:U119"/>
    <mergeCell ref="V119:W119"/>
    <mergeCell ref="X119:Y119"/>
    <mergeCell ref="Z119:AA119"/>
    <mergeCell ref="C120:D120"/>
    <mergeCell ref="E120:F120"/>
    <mergeCell ref="G120:H120"/>
    <mergeCell ref="I120:J120"/>
    <mergeCell ref="K120:L120"/>
    <mergeCell ref="M120:N120"/>
    <mergeCell ref="P120:Q120"/>
    <mergeCell ref="R120:S120"/>
    <mergeCell ref="T120:U120"/>
    <mergeCell ref="V120:W120"/>
    <mergeCell ref="X120:Y120"/>
    <mergeCell ref="Z120:AA120"/>
    <mergeCell ref="A125:A140"/>
    <mergeCell ref="A141:A15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pageBreakPreview" topLeftCell="P57" colorId="64" zoomScale="100" zoomScaleNormal="60" zoomScalePageLayoutView="100" workbookViewId="0">
      <selection pane="topLeft" activeCell="L63" activeCellId="0" sqref="L63:S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31.28"/>
    <col collapsed="false" customWidth="true" hidden="false" outlineLevel="0" max="9" min="2" style="165" width="11.42"/>
    <col collapsed="false" customWidth="true" hidden="false" outlineLevel="0" max="11" min="11" style="4" width="31.28"/>
    <col collapsed="false" customWidth="true" hidden="false" outlineLevel="0" max="13" min="13" style="4" width="11.7"/>
  </cols>
  <sheetData>
    <row r="1" customFormat="false" ht="12.75" hidden="false" customHeight="true" outlineLevel="0" collapsed="false">
      <c r="K1" s="286" t="s">
        <v>237</v>
      </c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</row>
    <row r="2" customFormat="false" ht="18" hidden="false" customHeight="true" outlineLevel="0" collapsed="false"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</row>
    <row r="4" customFormat="false" ht="15.75" hidden="false" customHeight="true" outlineLevel="0" collapsed="false">
      <c r="A4" s="287" t="s">
        <v>18</v>
      </c>
      <c r="B4" s="287"/>
      <c r="C4" s="287"/>
      <c r="D4" s="287"/>
      <c r="E4" s="287"/>
      <c r="F4" s="287"/>
      <c r="G4" s="287"/>
      <c r="H4" s="287"/>
      <c r="I4" s="287"/>
      <c r="K4" s="32" t="s">
        <v>18</v>
      </c>
      <c r="L4" s="32"/>
      <c r="M4" s="32"/>
      <c r="N4" s="32"/>
      <c r="O4" s="32"/>
      <c r="P4" s="32"/>
      <c r="Q4" s="32"/>
      <c r="R4" s="32"/>
      <c r="S4" s="32"/>
    </row>
    <row r="5" customFormat="false" ht="47.25" hidden="false" customHeight="false" outlineLevel="0" collapsed="false">
      <c r="A5" s="166" t="s">
        <v>238</v>
      </c>
      <c r="B5" s="288" t="s">
        <v>133</v>
      </c>
      <c r="C5" s="289" t="s">
        <v>116</v>
      </c>
      <c r="D5" s="289" t="s">
        <v>117</v>
      </c>
      <c r="E5" s="289" t="s">
        <v>118</v>
      </c>
      <c r="F5" s="289" t="s">
        <v>119</v>
      </c>
      <c r="G5" s="289" t="s">
        <v>120</v>
      </c>
      <c r="H5" s="289" t="s">
        <v>121</v>
      </c>
      <c r="I5" s="289" t="s">
        <v>97</v>
      </c>
      <c r="K5" s="57" t="s">
        <v>238</v>
      </c>
      <c r="L5" s="106" t="s">
        <v>133</v>
      </c>
      <c r="M5" s="70" t="s">
        <v>116</v>
      </c>
      <c r="N5" s="70" t="s">
        <v>117</v>
      </c>
      <c r="O5" s="70" t="s">
        <v>118</v>
      </c>
      <c r="P5" s="70" t="s">
        <v>119</v>
      </c>
      <c r="Q5" s="70" t="s">
        <v>120</v>
      </c>
      <c r="R5" s="70" t="s">
        <v>121</v>
      </c>
      <c r="S5" s="70" t="s">
        <v>97</v>
      </c>
    </row>
    <row r="6" customFormat="false" ht="30" hidden="false" customHeight="false" outlineLevel="0" collapsed="false">
      <c r="A6" s="290" t="s">
        <v>239</v>
      </c>
      <c r="B6" s="291" t="n">
        <v>67.8</v>
      </c>
      <c r="C6" s="291" t="n">
        <v>77.6</v>
      </c>
      <c r="D6" s="291" t="n">
        <v>277.7</v>
      </c>
      <c r="E6" s="291" t="n">
        <v>593.1</v>
      </c>
      <c r="F6" s="291" t="n">
        <v>910.8</v>
      </c>
      <c r="G6" s="291" t="n">
        <v>420.9</v>
      </c>
      <c r="H6" s="291" t="n">
        <v>274.4</v>
      </c>
      <c r="I6" s="291" t="n">
        <f aca="false">SUM(B6:H6)</f>
        <v>2622.3</v>
      </c>
      <c r="K6" s="119" t="s">
        <v>239</v>
      </c>
      <c r="L6" s="61" t="n">
        <f aca="false">(B6/$B11)*$L11</f>
        <v>73.507090282094</v>
      </c>
      <c r="M6" s="61" t="n">
        <f aca="false">C6/C11*M11</f>
        <v>81.979440814919</v>
      </c>
      <c r="N6" s="61" t="n">
        <f aca="false">D6/D11*N11</f>
        <v>302.425693528124</v>
      </c>
      <c r="O6" s="61" t="n">
        <f aca="false">E6/E11*O11</f>
        <v>654.615504323273</v>
      </c>
      <c r="P6" s="61" t="n">
        <f aca="false">F6/F11*P11</f>
        <v>1041.21068918383</v>
      </c>
      <c r="Q6" s="61" t="n">
        <f aca="false">G6/G11*Q11</f>
        <v>503.389778353035</v>
      </c>
      <c r="R6" s="61" t="n">
        <f aca="false">H6/H11*R11</f>
        <v>430.503955974204</v>
      </c>
      <c r="S6" s="61" t="n">
        <f aca="false">SUM(L6:R6)</f>
        <v>3087.63215245948</v>
      </c>
      <c r="U6" s="14"/>
    </row>
    <row r="7" customFormat="false" ht="15" hidden="false" customHeight="false" outlineLevel="0" collapsed="false">
      <c r="A7" s="169" t="s">
        <v>240</v>
      </c>
      <c r="B7" s="291" t="n">
        <v>52.2</v>
      </c>
      <c r="C7" s="291" t="n">
        <v>47.5</v>
      </c>
      <c r="D7" s="291" t="n">
        <v>106.6</v>
      </c>
      <c r="E7" s="291" t="n">
        <v>117.1</v>
      </c>
      <c r="F7" s="291" t="n">
        <v>56.8</v>
      </c>
      <c r="G7" s="291" t="n">
        <v>34.6</v>
      </c>
      <c r="H7" s="291" t="n">
        <v>57</v>
      </c>
      <c r="I7" s="291" t="n">
        <f aca="false">SUM(B7:H7)</f>
        <v>471.8</v>
      </c>
      <c r="K7" s="60" t="s">
        <v>240</v>
      </c>
      <c r="L7" s="61" t="n">
        <f aca="false">(B7/B11)*L11</f>
        <v>56.593954464975</v>
      </c>
      <c r="M7" s="61" t="n">
        <f aca="false">(C7/C11)*M11</f>
        <v>50.1807144163486</v>
      </c>
      <c r="N7" s="61" t="n">
        <f aca="false">(D7/D11)*N11</f>
        <v>116.091389737479</v>
      </c>
      <c r="O7" s="61" t="n">
        <f aca="false">(E7/E11)*O11</f>
        <v>129.245448585829</v>
      </c>
      <c r="P7" s="61" t="n">
        <f aca="false">(F7/F11)*P11</f>
        <v>64.9327702521317</v>
      </c>
      <c r="Q7" s="61" t="n">
        <f aca="false">(G7/G11)*Q11</f>
        <v>41.3810556688406</v>
      </c>
      <c r="R7" s="61" t="n">
        <f aca="false">(H7/H11)*R11</f>
        <v>89.4268421666532</v>
      </c>
      <c r="S7" s="61" t="n">
        <f aca="false">SUM(L7:R7)</f>
        <v>547.852175292258</v>
      </c>
    </row>
    <row r="8" customFormat="false" ht="15" hidden="false" customHeight="false" outlineLevel="0" collapsed="false">
      <c r="A8" s="169" t="s">
        <v>241</v>
      </c>
      <c r="B8" s="291" t="n">
        <v>6.5</v>
      </c>
      <c r="C8" s="291" t="n">
        <v>8.1</v>
      </c>
      <c r="D8" s="291" t="n">
        <v>9.7</v>
      </c>
      <c r="E8" s="291" t="n">
        <v>32.5</v>
      </c>
      <c r="F8" s="291" t="n">
        <v>151.4</v>
      </c>
      <c r="G8" s="291" t="n">
        <v>79.3</v>
      </c>
      <c r="H8" s="291" t="n">
        <v>44.6</v>
      </c>
      <c r="I8" s="291" t="n">
        <f aca="false">SUM(B8:H8)</f>
        <v>332.1</v>
      </c>
      <c r="K8" s="60" t="s">
        <v>241</v>
      </c>
      <c r="L8" s="61" t="n">
        <f aca="false">(B8/B11)*L11</f>
        <v>7.04713992379957</v>
      </c>
      <c r="M8" s="61" t="n">
        <f aca="false">(C8/C11)*M11</f>
        <v>8.55713235310366</v>
      </c>
      <c r="N8" s="61" t="n">
        <f aca="false">(D8/D11)*N11</f>
        <v>10.5636630436543</v>
      </c>
      <c r="O8" s="61" t="n">
        <f aca="false">(E8/E11)*O11</f>
        <v>35.8708546459389</v>
      </c>
      <c r="P8" s="61" t="n">
        <f aca="false">(F8/F11)*P11</f>
        <v>173.077841834027</v>
      </c>
      <c r="Q8" s="61" t="n">
        <f aca="false">(G8/G11)*Q11</f>
        <v>94.8415524433254</v>
      </c>
      <c r="R8" s="61" t="n">
        <f aca="false">(H8/H11)*R11</f>
        <v>69.9725817654865</v>
      </c>
      <c r="S8" s="61" t="n">
        <f aca="false">SUM(L8:R8)</f>
        <v>399.930766009336</v>
      </c>
    </row>
    <row r="9" customFormat="false" ht="30" hidden="false" customHeight="false" outlineLevel="0" collapsed="false">
      <c r="A9" s="290" t="s">
        <v>242</v>
      </c>
      <c r="B9" s="291" t="n">
        <v>27.4</v>
      </c>
      <c r="C9" s="291" t="n">
        <v>11.4</v>
      </c>
      <c r="D9" s="291" t="n">
        <v>12.6</v>
      </c>
      <c r="E9" s="291" t="n">
        <v>86.4</v>
      </c>
      <c r="F9" s="291" t="n">
        <v>191</v>
      </c>
      <c r="G9" s="291" t="n">
        <v>344.8</v>
      </c>
      <c r="H9" s="291" t="n">
        <v>346.2</v>
      </c>
      <c r="I9" s="291" t="n">
        <f aca="false">SUM(B9:H9)</f>
        <v>1019.8</v>
      </c>
      <c r="K9" s="119" t="s">
        <v>242</v>
      </c>
      <c r="L9" s="61" t="n">
        <f aca="false">(B9/B11)*L11</f>
        <v>29.7064052172474</v>
      </c>
      <c r="M9" s="61" t="n">
        <f aca="false">(C9/C11)*M11</f>
        <v>12.0433714599237</v>
      </c>
      <c r="N9" s="61" t="n">
        <f aca="false">(D9/D11)*N11</f>
        <v>13.7218715824788</v>
      </c>
      <c r="O9" s="61" t="n">
        <f aca="false">(E9/E11)*O11</f>
        <v>95.361287427973</v>
      </c>
      <c r="P9" s="61" t="n">
        <f aca="false">(F9/F11)*P11</f>
        <v>218.347871798542</v>
      </c>
      <c r="Q9" s="61" t="n">
        <f aca="false">(G9/G11)*Q11</f>
        <v>412.375375566943</v>
      </c>
      <c r="R9" s="61" t="n">
        <f aca="false">(H9/H11)*R11</f>
        <v>543.15039926483</v>
      </c>
      <c r="S9" s="61" t="n">
        <f aca="false">SUM(L9:R9)</f>
        <v>1324.70658231794</v>
      </c>
    </row>
    <row r="10" customFormat="false" ht="15" hidden="false" customHeight="false" outlineLevel="0" collapsed="false">
      <c r="A10" s="169" t="s">
        <v>128</v>
      </c>
      <c r="B10" s="291" t="n">
        <v>6.6</v>
      </c>
      <c r="C10" s="291" t="n">
        <v>2.8</v>
      </c>
      <c r="D10" s="291" t="n">
        <v>3.8</v>
      </c>
      <c r="E10" s="291" t="n">
        <v>16.8</v>
      </c>
      <c r="F10" s="291" t="n">
        <v>23.5</v>
      </c>
      <c r="G10" s="291" t="n">
        <v>26.7</v>
      </c>
      <c r="H10" s="291" t="n">
        <v>44.8</v>
      </c>
      <c r="I10" s="291" t="n">
        <f aca="false">SUM(B10:H10)</f>
        <v>125</v>
      </c>
      <c r="K10" s="60" t="s">
        <v>128</v>
      </c>
      <c r="L10" s="61" t="n">
        <f aca="false">(B10/B11)*L11</f>
        <v>7.1555574610888</v>
      </c>
      <c r="M10" s="61" t="n">
        <f aca="false">(C10/C11)*M11</f>
        <v>2.95802106033213</v>
      </c>
      <c r="N10" s="61" t="n">
        <f aca="false">(D10/D11)*N11</f>
        <v>4.13834222328725</v>
      </c>
      <c r="O10" s="61" t="n">
        <f aca="false">(E10/E11)*O11</f>
        <v>18.5424725554392</v>
      </c>
      <c r="P10" s="61" t="n">
        <f aca="false">(F10/F11)*P11</f>
        <v>26.8647905092446</v>
      </c>
      <c r="Q10" s="61" t="n">
        <f aca="false">(G10/G11)*Q11</f>
        <v>31.9327799525446</v>
      </c>
      <c r="R10" s="61" t="n">
        <f aca="false">(H10/H11)*R11</f>
        <v>70.2863601590537</v>
      </c>
      <c r="S10" s="61" t="n">
        <f aca="false">SUM(L10:R10)</f>
        <v>161.87832392099</v>
      </c>
    </row>
    <row r="11" customFormat="false" ht="15.75" hidden="false" customHeight="false" outlineLevel="0" collapsed="false">
      <c r="A11" s="173" t="s">
        <v>243</v>
      </c>
      <c r="B11" s="292" t="n">
        <f aca="false">SUM(B6:B10)</f>
        <v>160.5</v>
      </c>
      <c r="C11" s="292" t="n">
        <f aca="false">SUM(C6:C10)</f>
        <v>147.4</v>
      </c>
      <c r="D11" s="292" t="n">
        <f aca="false">SUM(D6:D10)</f>
        <v>410.4</v>
      </c>
      <c r="E11" s="292" t="n">
        <f aca="false">SUM(E6:E10)</f>
        <v>845.9</v>
      </c>
      <c r="F11" s="292" t="n">
        <f aca="false">SUM(F6:F10)</f>
        <v>1333.5</v>
      </c>
      <c r="G11" s="292" t="n">
        <f aca="false">SUM(G6:G10)</f>
        <v>906.3</v>
      </c>
      <c r="H11" s="292" t="n">
        <f aca="false">SUM(H6:H10)</f>
        <v>767</v>
      </c>
      <c r="I11" s="292" t="n">
        <f aca="false">SUM(I6:I10)</f>
        <v>4571</v>
      </c>
      <c r="K11" s="63" t="s">
        <v>243</v>
      </c>
      <c r="L11" s="64" t="n">
        <v>174.010147349205</v>
      </c>
      <c r="M11" s="64" t="n">
        <v>155.718680104627</v>
      </c>
      <c r="N11" s="64" t="n">
        <v>446.940960115023</v>
      </c>
      <c r="O11" s="64" t="n">
        <v>933.635567538453</v>
      </c>
      <c r="P11" s="64" t="n">
        <v>1524.43396357778</v>
      </c>
      <c r="Q11" s="64" t="n">
        <v>1083.92054198469</v>
      </c>
      <c r="R11" s="64" t="n">
        <v>1203.34013933023</v>
      </c>
      <c r="S11" s="64" t="n">
        <f aca="false">SUM(S6:S10)</f>
        <v>5522</v>
      </c>
    </row>
    <row r="13" customFormat="false" ht="15" hidden="false" customHeight="false" outlineLevel="0" collapsed="false">
      <c r="L13" s="65"/>
      <c r="M13" s="65"/>
      <c r="N13" s="65"/>
      <c r="O13" s="65"/>
      <c r="P13" s="65"/>
      <c r="Q13" s="65"/>
      <c r="R13" s="65"/>
    </row>
    <row r="14" customFormat="false" ht="15.75" hidden="false" customHeight="true" outlineLevel="0" collapsed="false">
      <c r="A14" s="293" t="s">
        <v>19</v>
      </c>
      <c r="B14" s="293"/>
      <c r="C14" s="293"/>
      <c r="D14" s="293"/>
      <c r="E14" s="293"/>
      <c r="F14" s="293"/>
      <c r="G14" s="293"/>
      <c r="H14" s="293"/>
      <c r="I14" s="293"/>
      <c r="K14" s="32" t="s">
        <v>19</v>
      </c>
      <c r="L14" s="32"/>
      <c r="M14" s="32"/>
      <c r="N14" s="32"/>
      <c r="O14" s="32"/>
      <c r="P14" s="32"/>
      <c r="Q14" s="32"/>
      <c r="R14" s="32"/>
      <c r="S14" s="32"/>
    </row>
    <row r="15" customFormat="false" ht="47.25" hidden="false" customHeight="false" outlineLevel="0" collapsed="false">
      <c r="A15" s="166" t="s">
        <v>238</v>
      </c>
      <c r="B15" s="288" t="s">
        <v>133</v>
      </c>
      <c r="C15" s="289" t="s">
        <v>116</v>
      </c>
      <c r="D15" s="289" t="s">
        <v>117</v>
      </c>
      <c r="E15" s="289" t="s">
        <v>118</v>
      </c>
      <c r="F15" s="289" t="s">
        <v>119</v>
      </c>
      <c r="G15" s="289" t="s">
        <v>120</v>
      </c>
      <c r="H15" s="289" t="s">
        <v>121</v>
      </c>
      <c r="I15" s="289" t="s">
        <v>97</v>
      </c>
      <c r="K15" s="57" t="s">
        <v>238</v>
      </c>
      <c r="L15" s="106" t="s">
        <v>133</v>
      </c>
      <c r="M15" s="70" t="s">
        <v>116</v>
      </c>
      <c r="N15" s="70" t="s">
        <v>117</v>
      </c>
      <c r="O15" s="70" t="s">
        <v>118</v>
      </c>
      <c r="P15" s="70" t="s">
        <v>119</v>
      </c>
      <c r="Q15" s="70" t="s">
        <v>120</v>
      </c>
      <c r="R15" s="70" t="s">
        <v>121</v>
      </c>
      <c r="S15" s="70" t="s">
        <v>97</v>
      </c>
    </row>
    <row r="16" customFormat="false" ht="15" hidden="false" customHeight="false" outlineLevel="0" collapsed="false">
      <c r="A16" s="169" t="s">
        <v>87</v>
      </c>
      <c r="B16" s="291" t="n">
        <v>0</v>
      </c>
      <c r="C16" s="291" t="n">
        <v>2.79</v>
      </c>
      <c r="D16" s="291" t="n">
        <v>2.08</v>
      </c>
      <c r="E16" s="291" t="n">
        <v>2.16</v>
      </c>
      <c r="F16" s="291" t="n">
        <v>16.73</v>
      </c>
      <c r="G16" s="291" t="n">
        <v>29</v>
      </c>
      <c r="H16" s="291" t="n">
        <v>6.78</v>
      </c>
      <c r="I16" s="291" t="n">
        <f aca="false">SUM(B16:H16)</f>
        <v>59.54</v>
      </c>
      <c r="K16" s="60" t="s">
        <v>87</v>
      </c>
      <c r="L16" s="61" t="n">
        <f aca="false">B16/B26*L26</f>
        <v>0</v>
      </c>
      <c r="M16" s="61" t="n">
        <f aca="false">C16/C$26*M$26</f>
        <v>2.26536712852859</v>
      </c>
      <c r="N16" s="61" t="n">
        <f aca="false">D16/D$26*N$26</f>
        <v>2.2244877540438</v>
      </c>
      <c r="O16" s="61" t="n">
        <f aca="false">E16/E$26*O$26</f>
        <v>2.23639039695069</v>
      </c>
      <c r="P16" s="61" t="n">
        <f aca="false">F16/F$26*P$26</f>
        <v>22.3721359459194</v>
      </c>
      <c r="Q16" s="61" t="n">
        <f aca="false">G16/G$26*Q$26</f>
        <v>41.5041319717441</v>
      </c>
      <c r="R16" s="61" t="n">
        <f aca="false">H16/H$26*R$26</f>
        <v>9.83500679237781</v>
      </c>
      <c r="S16" s="61" t="n">
        <f aca="false">SUM(L16:R16)</f>
        <v>80.4375199895644</v>
      </c>
    </row>
    <row r="17" customFormat="false" ht="15" hidden="false" customHeight="false" outlineLevel="0" collapsed="false">
      <c r="A17" s="169" t="s">
        <v>88</v>
      </c>
      <c r="B17" s="291" t="n">
        <v>0.05</v>
      </c>
      <c r="C17" s="291" t="n">
        <v>21.44</v>
      </c>
      <c r="D17" s="291" t="n">
        <v>11.84</v>
      </c>
      <c r="E17" s="291" t="n">
        <v>10.33</v>
      </c>
      <c r="F17" s="291" t="n">
        <v>16.99</v>
      </c>
      <c r="G17" s="291" t="n">
        <v>11.46</v>
      </c>
      <c r="H17" s="291" t="n">
        <v>7.15</v>
      </c>
      <c r="I17" s="291" t="n">
        <f aca="false">SUM(B17:H17)</f>
        <v>79.26</v>
      </c>
      <c r="K17" s="60" t="s">
        <v>88</v>
      </c>
      <c r="L17" s="61" t="n">
        <f aca="false">B17/B26*L26</f>
        <v>0.0474632195056183</v>
      </c>
      <c r="M17" s="61" t="n">
        <f aca="false">C17/C$26*M$26</f>
        <v>17.4084126292663</v>
      </c>
      <c r="N17" s="61" t="n">
        <f aca="false">D17/D$26*N$26</f>
        <v>12.6624687537878</v>
      </c>
      <c r="O17" s="61" t="n">
        <f aca="false">E17/E$26*O$26</f>
        <v>10.6953300002318</v>
      </c>
      <c r="P17" s="61" t="n">
        <f aca="false">F17/F$26*P$26</f>
        <v>22.7198200670156</v>
      </c>
      <c r="Q17" s="61" t="n">
        <f aca="false">G17/G$26*Q$26</f>
        <v>16.4012880136616</v>
      </c>
      <c r="R17" s="61" t="n">
        <f aca="false">H17/H$26*R$26</f>
        <v>10.3717254521388</v>
      </c>
      <c r="S17" s="61" t="n">
        <f aca="false">SUM(L17:R17)</f>
        <v>90.3065081356076</v>
      </c>
    </row>
    <row r="18" customFormat="false" ht="15" hidden="false" customHeight="false" outlineLevel="0" collapsed="false">
      <c r="A18" s="169" t="s">
        <v>244</v>
      </c>
      <c r="B18" s="291" t="n">
        <v>3.05</v>
      </c>
      <c r="C18" s="291" t="n">
        <v>4.75</v>
      </c>
      <c r="D18" s="291" t="n">
        <v>3.45</v>
      </c>
      <c r="E18" s="291" t="n">
        <v>16.72</v>
      </c>
      <c r="F18" s="291" t="n">
        <v>19.44</v>
      </c>
      <c r="G18" s="291" t="n">
        <v>9.14</v>
      </c>
      <c r="H18" s="291" t="n">
        <v>7.26</v>
      </c>
      <c r="I18" s="291" t="n">
        <f aca="false">SUM(B18:H18)</f>
        <v>63.81</v>
      </c>
      <c r="K18" s="60" t="s">
        <v>244</v>
      </c>
      <c r="L18" s="61" t="n">
        <f aca="false">(B18/B$26)*L$26</f>
        <v>2.89525638984272</v>
      </c>
      <c r="M18" s="61" t="n">
        <f aca="false">C18/C$26*M$26</f>
        <v>3.85680783530853</v>
      </c>
      <c r="N18" s="61" t="n">
        <f aca="false">D18/D$26*N$26</f>
        <v>3.68965516896689</v>
      </c>
      <c r="O18" s="61" t="n">
        <f aca="false">E18/E$26*O$26</f>
        <v>17.3113182578776</v>
      </c>
      <c r="P18" s="61" t="n">
        <f aca="false">F18/F$26*P$26</f>
        <v>25.9960742850373</v>
      </c>
      <c r="Q18" s="61" t="n">
        <f aca="false">G18/G$26*Q$26</f>
        <v>13.0809574559221</v>
      </c>
      <c r="R18" s="61" t="n">
        <f aca="false">H18/H$26*R$26</f>
        <v>10.5312904590948</v>
      </c>
      <c r="S18" s="61" t="n">
        <f aca="false">SUM(L18:R18)</f>
        <v>77.3613598520499</v>
      </c>
    </row>
    <row r="19" customFormat="false" ht="15" hidden="false" customHeight="false" outlineLevel="0" collapsed="false">
      <c r="A19" s="169" t="s">
        <v>128</v>
      </c>
      <c r="B19" s="291" t="n">
        <v>9.54</v>
      </c>
      <c r="C19" s="291" t="n">
        <v>8.13</v>
      </c>
      <c r="D19" s="291" t="n">
        <v>25.99</v>
      </c>
      <c r="E19" s="291" t="n">
        <v>20.82</v>
      </c>
      <c r="F19" s="291" t="n">
        <v>23.59</v>
      </c>
      <c r="G19" s="291" t="n">
        <v>23.43</v>
      </c>
      <c r="H19" s="291" t="n">
        <v>15.13</v>
      </c>
      <c r="I19" s="291" t="n">
        <f aca="false">SUM(B19:H19)</f>
        <v>126.63</v>
      </c>
      <c r="K19" s="60" t="s">
        <v>128</v>
      </c>
      <c r="L19" s="61" t="n">
        <f aca="false">(B19/B$26)*L$26</f>
        <v>9.05598228167198</v>
      </c>
      <c r="M19" s="61" t="n">
        <f aca="false">C19/C$26*M$26</f>
        <v>6.60123109495965</v>
      </c>
      <c r="N19" s="61" t="n">
        <f aca="false">D19/D$26*N$26</f>
        <v>27.7954022728839</v>
      </c>
      <c r="O19" s="61" t="n">
        <f aca="false">E19/E$26*O$26</f>
        <v>21.5563185483858</v>
      </c>
      <c r="P19" s="61" t="n">
        <f aca="false">F19/F$26*P$26</f>
        <v>31.5456477563801</v>
      </c>
      <c r="Q19" s="61" t="n">
        <f aca="false">G19/G$26*Q$26</f>
        <v>33.5324762792401</v>
      </c>
      <c r="R19" s="61" t="n">
        <f aca="false">H19/H$26*R$26</f>
        <v>21.9474414113092</v>
      </c>
      <c r="S19" s="61" t="n">
        <f aca="false">SUM(L19:R19)</f>
        <v>152.034499644831</v>
      </c>
    </row>
    <row r="20" customFormat="false" ht="15" hidden="false" customHeight="false" outlineLevel="0" collapsed="false">
      <c r="A20" s="169" t="s">
        <v>91</v>
      </c>
      <c r="B20" s="291" t="n">
        <v>383.5</v>
      </c>
      <c r="C20" s="291" t="n">
        <v>222</v>
      </c>
      <c r="D20" s="291" t="n">
        <v>330.47</v>
      </c>
      <c r="E20" s="291" t="n">
        <v>425.34</v>
      </c>
      <c r="F20" s="291" t="n">
        <v>473.85</v>
      </c>
      <c r="G20" s="291" t="n">
        <v>80.77</v>
      </c>
      <c r="H20" s="291" t="n">
        <v>95.31</v>
      </c>
      <c r="I20" s="291" t="n">
        <f aca="false">SUM(B20:H20)</f>
        <v>2011.24</v>
      </c>
      <c r="K20" s="60" t="s">
        <v>91</v>
      </c>
      <c r="L20" s="61" t="n">
        <f aca="false">(B20/B$26)*L$26</f>
        <v>364.042893608093</v>
      </c>
      <c r="M20" s="61" t="n">
        <f aca="false">C20/C$26*M$26</f>
        <v>180.255018829156</v>
      </c>
      <c r="N20" s="61" t="n">
        <f aca="false">D20/D$26*N$26</f>
        <v>353.426186576373</v>
      </c>
      <c r="O20" s="61" t="n">
        <f aca="false">E20/E$26*O$26</f>
        <v>440.382542332873</v>
      </c>
      <c r="P20" s="61" t="n">
        <f aca="false">F20/F$26*P$26</f>
        <v>633.654310697784</v>
      </c>
      <c r="Q20" s="61" t="n">
        <f aca="false">G20/G$26*Q$26</f>
        <v>115.59616342613</v>
      </c>
      <c r="R20" s="61" t="n">
        <f aca="false">H20/H$26*R$26</f>
        <v>138.255825572497</v>
      </c>
      <c r="S20" s="61" t="n">
        <f aca="false">SUM(L20:R20)</f>
        <v>2225.61294104291</v>
      </c>
    </row>
    <row r="21" customFormat="false" ht="15" hidden="false" customHeight="false" outlineLevel="0" collapsed="false">
      <c r="A21" s="169" t="s">
        <v>92</v>
      </c>
      <c r="B21" s="291" t="n">
        <v>7.16</v>
      </c>
      <c r="C21" s="291" t="n">
        <v>12.57</v>
      </c>
      <c r="D21" s="291" t="n">
        <v>24.15</v>
      </c>
      <c r="E21" s="291" t="n">
        <v>34.9</v>
      </c>
      <c r="F21" s="291" t="n">
        <v>41.52</v>
      </c>
      <c r="G21" s="291" t="n">
        <v>15.22</v>
      </c>
      <c r="H21" s="291" t="n">
        <v>8.71</v>
      </c>
      <c r="I21" s="291" t="n">
        <f aca="false">SUM(B21:H21)</f>
        <v>144.23</v>
      </c>
      <c r="K21" s="60" t="s">
        <v>92</v>
      </c>
      <c r="L21" s="61" t="n">
        <f aca="false">(B21/B$26)*L$26</f>
        <v>6.79673303320455</v>
      </c>
      <c r="M21" s="61" t="n">
        <f aca="false">C21/C$26*M$26</f>
        <v>10.2063314715428</v>
      </c>
      <c r="N21" s="61" t="n">
        <f aca="false">D21/D$26*N$26</f>
        <v>25.8275861827682</v>
      </c>
      <c r="O21" s="61" t="n">
        <f aca="false">E21/E$26*O$26</f>
        <v>36.1342707655459</v>
      </c>
      <c r="P21" s="61" t="n">
        <f aca="false">F21/F$26*P$26</f>
        <v>55.5224796458204</v>
      </c>
      <c r="Q21" s="61" t="n">
        <f aca="false">G21/G$26*Q$26</f>
        <v>21.7825134003429</v>
      </c>
      <c r="R21" s="61" t="n">
        <f aca="false">H21/H$26*R$26</f>
        <v>12.6346473689691</v>
      </c>
      <c r="S21" s="61" t="n">
        <f aca="false">SUM(L21:R21)</f>
        <v>168.904561868194</v>
      </c>
    </row>
    <row r="22" customFormat="false" ht="15" hidden="false" customHeight="false" outlineLevel="0" collapsed="false">
      <c r="A22" s="169" t="s">
        <v>93</v>
      </c>
      <c r="B22" s="291" t="n">
        <v>80.23</v>
      </c>
      <c r="C22" s="291" t="n">
        <v>72.52</v>
      </c>
      <c r="D22" s="291" t="n">
        <v>169.99</v>
      </c>
      <c r="E22" s="291" t="n">
        <v>272.18</v>
      </c>
      <c r="F22" s="291" t="n">
        <v>447.09</v>
      </c>
      <c r="G22" s="291" t="n">
        <v>289.29</v>
      </c>
      <c r="H22" s="291" t="n">
        <v>248.16</v>
      </c>
      <c r="I22" s="291" t="n">
        <f aca="false">SUM(B22:H22)</f>
        <v>1579.46</v>
      </c>
      <c r="K22" s="60" t="s">
        <v>93</v>
      </c>
      <c r="L22" s="61" t="n">
        <f aca="false">(B22/B$26)*L$26</f>
        <v>76.1594820187152</v>
      </c>
      <c r="M22" s="61" t="n">
        <f aca="false">C22/C$26*M$26</f>
        <v>58.8833061508578</v>
      </c>
      <c r="N22" s="61" t="n">
        <f aca="false">D22/D$26*N$26</f>
        <v>181.798400629763</v>
      </c>
      <c r="O22" s="61" t="n">
        <f aca="false">E22/E$26*O$26</f>
        <v>281.805897334277</v>
      </c>
      <c r="P22" s="61" t="n">
        <f aca="false">F22/F$26*P$26</f>
        <v>597.86959115727</v>
      </c>
      <c r="Q22" s="61" t="n">
        <f aca="false">G22/G$26*Q$26</f>
        <v>414.025184072615</v>
      </c>
      <c r="R22" s="61" t="n">
        <f aca="false">H22/H$26*R$26</f>
        <v>359.978655692696</v>
      </c>
      <c r="S22" s="61" t="n">
        <f aca="false">SUM(L22:R22)</f>
        <v>1970.52051705619</v>
      </c>
    </row>
    <row r="23" customFormat="false" ht="15" hidden="false" customHeight="false" outlineLevel="0" collapsed="false">
      <c r="A23" s="169" t="s">
        <v>94</v>
      </c>
      <c r="B23" s="291" t="n">
        <v>34.08</v>
      </c>
      <c r="C23" s="291" t="n">
        <v>20.78</v>
      </c>
      <c r="D23" s="291" t="n">
        <v>31.93</v>
      </c>
      <c r="E23" s="291" t="n">
        <v>45.89</v>
      </c>
      <c r="F23" s="291" t="n">
        <v>87.36</v>
      </c>
      <c r="G23" s="291" t="n">
        <v>48.59</v>
      </c>
      <c r="H23" s="291" t="n">
        <v>54.68</v>
      </c>
      <c r="I23" s="291" t="n">
        <f aca="false">SUM(B23:H23)</f>
        <v>323.31</v>
      </c>
      <c r="K23" s="60" t="s">
        <v>94</v>
      </c>
      <c r="L23" s="61" t="n">
        <f aca="false">(B23/B$26)*L$26</f>
        <v>32.3509304150295</v>
      </c>
      <c r="M23" s="61" t="n">
        <f aca="false">C23/C$26*M$26</f>
        <v>16.8725193300445</v>
      </c>
      <c r="N23" s="61" t="n">
        <f aca="false">D23/D$26*N$26</f>
        <v>34.1480259551051</v>
      </c>
      <c r="O23" s="61" t="n">
        <f aca="false">E23/E$26*O$26</f>
        <v>47.512942275957</v>
      </c>
      <c r="P23" s="61" t="n">
        <f aca="false">F23/F$26*P$26</f>
        <v>116.821864688316</v>
      </c>
      <c r="Q23" s="61" t="n">
        <f aca="false">G23/G$26*Q$26</f>
        <v>69.5408887071395</v>
      </c>
      <c r="R23" s="61" t="n">
        <f aca="false">H23/H$26*R$26</f>
        <v>79.3183143668464</v>
      </c>
      <c r="S23" s="61" t="n">
        <f aca="false">SUM(L23:R23)</f>
        <v>396.565485738438</v>
      </c>
    </row>
    <row r="24" customFormat="false" ht="15" hidden="false" customHeight="false" outlineLevel="0" collapsed="false">
      <c r="A24" s="169" t="s">
        <v>95</v>
      </c>
      <c r="B24" s="291" t="n">
        <v>68.7</v>
      </c>
      <c r="C24" s="291" t="n">
        <v>69.89</v>
      </c>
      <c r="D24" s="291" t="n">
        <v>51.35</v>
      </c>
      <c r="E24" s="291" t="n">
        <v>34.14</v>
      </c>
      <c r="F24" s="291" t="n">
        <v>41.37</v>
      </c>
      <c r="G24" s="291" t="n">
        <v>65</v>
      </c>
      <c r="H24" s="291" t="n">
        <v>49.42</v>
      </c>
      <c r="I24" s="291" t="n">
        <f aca="false">SUM(B24:H24)</f>
        <v>379.87</v>
      </c>
      <c r="K24" s="60" t="s">
        <v>95</v>
      </c>
      <c r="L24" s="61" t="n">
        <f aca="false">(B24/B$26)*L$26</f>
        <v>65.2144636007196</v>
      </c>
      <c r="M24" s="61" t="n">
        <f aca="false">C24/C$26*M$26</f>
        <v>56.7478525494133</v>
      </c>
      <c r="N24" s="61" t="n">
        <f aca="false">D24/D$26*N$26</f>
        <v>54.9170414279564</v>
      </c>
      <c r="O24" s="61" t="n">
        <f aca="false">E24/E$26*O$26</f>
        <v>35.3473926629151</v>
      </c>
      <c r="P24" s="61" t="n">
        <f aca="false">F24/F$26*P$26</f>
        <v>55.3218926528803</v>
      </c>
      <c r="Q24" s="61" t="n">
        <f aca="false">G24/G$26*Q$26</f>
        <v>93.0265026952885</v>
      </c>
      <c r="R24" s="61" t="n">
        <f aca="false">H24/H$26*R$26</f>
        <v>71.6882058524058</v>
      </c>
      <c r="S24" s="61" t="n">
        <f aca="false">SUM(L24:R24)</f>
        <v>432.263351441579</v>
      </c>
    </row>
    <row r="25" customFormat="false" ht="15" hidden="false" customHeight="false" outlineLevel="0" collapsed="false">
      <c r="A25" s="169" t="s">
        <v>96</v>
      </c>
      <c r="B25" s="291" t="n">
        <v>34.18</v>
      </c>
      <c r="C25" s="291" t="n">
        <v>14.59</v>
      </c>
      <c r="D25" s="291" t="n">
        <v>29.33</v>
      </c>
      <c r="E25" s="291" t="n">
        <v>120.33</v>
      </c>
      <c r="F25" s="291" t="n">
        <v>95.9</v>
      </c>
      <c r="G25" s="291" t="n">
        <v>133.18</v>
      </c>
      <c r="H25" s="291" t="n">
        <v>152.9</v>
      </c>
      <c r="I25" s="291" t="n">
        <f aca="false">SUM(B25:H25)</f>
        <v>580.41</v>
      </c>
      <c r="K25" s="60" t="s">
        <v>96</v>
      </c>
      <c r="L25" s="61" t="n">
        <f aca="false">(B25/B$26)*L$26</f>
        <v>32.4458568540407</v>
      </c>
      <c r="M25" s="61" t="n">
        <f aca="false">C25/C$26*M$26</f>
        <v>11.8464897509792</v>
      </c>
      <c r="N25" s="61" t="n">
        <f aca="false">D25/D$26*N$26</f>
        <v>31.3674162625504</v>
      </c>
      <c r="O25" s="61" t="n">
        <f aca="false">E25/E$26*O$26</f>
        <v>124.585581696795</v>
      </c>
      <c r="P25" s="61" t="n">
        <f aca="false">F25/F$26*P$26</f>
        <v>128.241950819706</v>
      </c>
      <c r="Q25" s="61" t="n">
        <f aca="false">G25/G$26*Q$26</f>
        <v>190.604148137823</v>
      </c>
      <c r="R25" s="61" t="n">
        <f aca="false">H25/H$26*R$26</f>
        <v>221.795359668815</v>
      </c>
      <c r="S25" s="61" t="n">
        <f aca="false">SUM(L25:R25)</f>
        <v>740.886803190709</v>
      </c>
    </row>
    <row r="26" customFormat="false" ht="15.75" hidden="false" customHeight="false" outlineLevel="0" collapsed="false">
      <c r="A26" s="173" t="s">
        <v>245</v>
      </c>
      <c r="B26" s="292" t="n">
        <f aca="false">SUM(B16:B25)</f>
        <v>620.49</v>
      </c>
      <c r="C26" s="292" t="n">
        <f aca="false">SUM(C16:C25)</f>
        <v>449.46</v>
      </c>
      <c r="D26" s="292" t="n">
        <f aca="false">SUM(D16:D25)</f>
        <v>680.58</v>
      </c>
      <c r="E26" s="292" t="n">
        <f aca="false">SUM(E16:E25)</f>
        <v>982.81</v>
      </c>
      <c r="F26" s="292" t="n">
        <f aca="false">SUM(F16:F25)</f>
        <v>1263.84</v>
      </c>
      <c r="G26" s="292" t="n">
        <f aca="false">SUM(G16:G25)</f>
        <v>705.08</v>
      </c>
      <c r="H26" s="292" t="n">
        <f aca="false">SUM(H16:H25)</f>
        <v>645.5</v>
      </c>
      <c r="I26" s="292" t="n">
        <f aca="false">SUM(B26:H26)</f>
        <v>5347.76</v>
      </c>
      <c r="K26" s="63" t="s">
        <v>245</v>
      </c>
      <c r="L26" s="64" t="n">
        <v>589.009061420822</v>
      </c>
      <c r="M26" s="64" t="n">
        <v>364.943336770057</v>
      </c>
      <c r="N26" s="64" t="n">
        <v>727.856670984198</v>
      </c>
      <c r="O26" s="64" t="n">
        <v>1017.56798427181</v>
      </c>
      <c r="P26" s="64" t="n">
        <v>1690.06576771613</v>
      </c>
      <c r="Q26" s="64" t="n">
        <v>1009.09425415991</v>
      </c>
      <c r="R26" s="64" t="n">
        <v>936.35647263715</v>
      </c>
      <c r="S26" s="64" t="n">
        <f aca="false">SUM(S16:S25)</f>
        <v>6334.89354796007</v>
      </c>
    </row>
    <row r="28" customFormat="false" ht="12.75" hidden="false" customHeight="false" outlineLevel="0" collapsed="false">
      <c r="L28" s="14"/>
    </row>
    <row r="29" customFormat="false" ht="15.75" hidden="false" customHeight="true" outlineLevel="0" collapsed="false">
      <c r="A29" s="294" t="s">
        <v>21</v>
      </c>
      <c r="B29" s="294"/>
      <c r="C29" s="294"/>
      <c r="D29" s="294"/>
      <c r="E29" s="294"/>
      <c r="F29" s="294"/>
      <c r="G29" s="294"/>
      <c r="H29" s="294"/>
      <c r="I29" s="294"/>
      <c r="K29" s="32" t="s">
        <v>21</v>
      </c>
      <c r="L29" s="32"/>
      <c r="M29" s="32"/>
      <c r="N29" s="32"/>
      <c r="O29" s="32"/>
      <c r="P29" s="32"/>
      <c r="Q29" s="32"/>
      <c r="R29" s="32"/>
      <c r="S29" s="32"/>
    </row>
    <row r="30" customFormat="false" ht="47.25" hidden="false" customHeight="false" outlineLevel="0" collapsed="false">
      <c r="A30" s="166" t="s">
        <v>238</v>
      </c>
      <c r="B30" s="288" t="s">
        <v>133</v>
      </c>
      <c r="C30" s="289" t="s">
        <v>116</v>
      </c>
      <c r="D30" s="289" t="s">
        <v>117</v>
      </c>
      <c r="E30" s="289" t="s">
        <v>118</v>
      </c>
      <c r="F30" s="289" t="s">
        <v>119</v>
      </c>
      <c r="G30" s="289" t="s">
        <v>120</v>
      </c>
      <c r="H30" s="289" t="s">
        <v>121</v>
      </c>
      <c r="I30" s="289" t="s">
        <v>97</v>
      </c>
      <c r="K30" s="57" t="s">
        <v>238</v>
      </c>
      <c r="L30" s="106" t="s">
        <v>133</v>
      </c>
      <c r="M30" s="70" t="s">
        <v>116</v>
      </c>
      <c r="N30" s="70" t="s">
        <v>117</v>
      </c>
      <c r="O30" s="70" t="s">
        <v>118</v>
      </c>
      <c r="P30" s="70" t="s">
        <v>119</v>
      </c>
      <c r="Q30" s="70" t="s">
        <v>120</v>
      </c>
      <c r="R30" s="70" t="s">
        <v>121</v>
      </c>
      <c r="S30" s="70" t="s">
        <v>97</v>
      </c>
    </row>
    <row r="31" customFormat="false" ht="15" hidden="false" customHeight="false" outlineLevel="0" collapsed="false">
      <c r="A31" s="169" t="s">
        <v>246</v>
      </c>
      <c r="B31" s="181" t="n">
        <v>0</v>
      </c>
      <c r="C31" s="181" t="n">
        <v>0</v>
      </c>
      <c r="D31" s="181" t="n">
        <v>0.2</v>
      </c>
      <c r="E31" s="181" t="n">
        <v>0.1</v>
      </c>
      <c r="F31" s="181" t="n">
        <v>1</v>
      </c>
      <c r="G31" s="181" t="n">
        <v>3.2</v>
      </c>
      <c r="H31" s="181" t="n">
        <v>6.2</v>
      </c>
      <c r="I31" s="181" t="n">
        <f aca="false">SUM(B31:H31)</f>
        <v>10.7</v>
      </c>
      <c r="K31" s="60" t="s">
        <v>246</v>
      </c>
      <c r="L31" s="152" t="n">
        <f aca="false">B31/B36*L36</f>
        <v>0</v>
      </c>
      <c r="M31" s="152" t="n">
        <f aca="false">C31/C36*M36</f>
        <v>0</v>
      </c>
      <c r="N31" s="152" t="n">
        <f aca="false">D31/D36*N36</f>
        <v>0.211092608359348</v>
      </c>
      <c r="O31" s="152" t="n">
        <f aca="false">E31/E36*O36</f>
        <v>0.113090409278779</v>
      </c>
      <c r="P31" s="152" t="n">
        <f aca="false">F31/F36*P36</f>
        <v>1.12974563462944</v>
      </c>
      <c r="Q31" s="152" t="n">
        <f aca="false">G31/G36*Q36</f>
        <v>3.70676112936139</v>
      </c>
      <c r="R31" s="152" t="n">
        <f aca="false">H31/H36*R36</f>
        <v>7.33772808373678</v>
      </c>
      <c r="S31" s="152" t="n">
        <f aca="false">SUM(L31:R31)</f>
        <v>12.4984178653657</v>
      </c>
    </row>
    <row r="32" customFormat="false" ht="15" hidden="false" customHeight="false" outlineLevel="0" collapsed="false">
      <c r="A32" s="169" t="s">
        <v>162</v>
      </c>
      <c r="B32" s="181" t="n">
        <v>0</v>
      </c>
      <c r="C32" s="181" t="n">
        <v>0.1</v>
      </c>
      <c r="D32" s="181" t="n">
        <v>0.2</v>
      </c>
      <c r="E32" s="181" t="n">
        <v>1.6</v>
      </c>
      <c r="F32" s="181" t="n">
        <v>0.1</v>
      </c>
      <c r="G32" s="181" t="n">
        <v>4.8</v>
      </c>
      <c r="H32" s="181" t="n">
        <v>2.7</v>
      </c>
      <c r="I32" s="181" t="n">
        <f aca="false">SUM(B32:H32)</f>
        <v>9.5</v>
      </c>
      <c r="K32" s="60" t="s">
        <v>162</v>
      </c>
      <c r="L32" s="152" t="n">
        <f aca="false">B32/B36*L36</f>
        <v>0</v>
      </c>
      <c r="M32" s="152" t="n">
        <f aca="false">C32/C36*M36</f>
        <v>0.0911458999858884</v>
      </c>
      <c r="N32" s="152" t="n">
        <f aca="false">D32/D36*N36</f>
        <v>0.211092608359348</v>
      </c>
      <c r="O32" s="152" t="n">
        <f aca="false">E32/E36*O36</f>
        <v>1.80944654846047</v>
      </c>
      <c r="P32" s="152" t="n">
        <f aca="false">F32/F36*P36</f>
        <v>0.112974563462944</v>
      </c>
      <c r="Q32" s="152" t="n">
        <f aca="false">G32/G36*Q36</f>
        <v>5.56014169404208</v>
      </c>
      <c r="R32" s="152" t="n">
        <f aca="false">H32/H36*R36</f>
        <v>3.1954622300144</v>
      </c>
      <c r="S32" s="152" t="n">
        <f aca="false">SUM(L32:R32)</f>
        <v>10.9802635443251</v>
      </c>
    </row>
    <row r="33" customFormat="false" ht="15" hidden="false" customHeight="false" outlineLevel="0" collapsed="false">
      <c r="A33" s="169" t="s">
        <v>163</v>
      </c>
      <c r="B33" s="181" t="n">
        <v>7</v>
      </c>
      <c r="C33" s="181" t="n">
        <v>1.4</v>
      </c>
      <c r="D33" s="181" t="n">
        <v>22</v>
      </c>
      <c r="E33" s="181" t="n">
        <v>49.5</v>
      </c>
      <c r="F33" s="181" t="n">
        <v>38.2</v>
      </c>
      <c r="G33" s="181" t="n">
        <v>53</v>
      </c>
      <c r="H33" s="181" t="n">
        <v>90.4</v>
      </c>
      <c r="I33" s="181" t="n">
        <f aca="false">SUM(B33:H33)</f>
        <v>261.5</v>
      </c>
      <c r="K33" s="60" t="s">
        <v>163</v>
      </c>
      <c r="L33" s="152" t="n">
        <f aca="false">B33/B36*L36</f>
        <v>7.67478368172248</v>
      </c>
      <c r="M33" s="152" t="n">
        <f aca="false">C33/C36*M36</f>
        <v>1.27604259980244</v>
      </c>
      <c r="N33" s="152" t="n">
        <f aca="false">D33/D36*N36</f>
        <v>23.2201869195283</v>
      </c>
      <c r="O33" s="152" t="n">
        <f aca="false">E33/E36*O36</f>
        <v>55.9797525929958</v>
      </c>
      <c r="P33" s="152" t="n">
        <f aca="false">F33/F36*P36</f>
        <v>43.1562832428448</v>
      </c>
      <c r="Q33" s="152" t="n">
        <f aca="false">G33/G36*Q36</f>
        <v>61.393231205048</v>
      </c>
      <c r="R33" s="152" t="n">
        <f aca="false">H33/H36*R36</f>
        <v>106.988809479001</v>
      </c>
      <c r="S33" s="152" t="n">
        <f aca="false">SUM(L33:R33)</f>
        <v>299.689089720943</v>
      </c>
    </row>
    <row r="34" customFormat="false" ht="15" hidden="false" customHeight="false" outlineLevel="0" collapsed="false">
      <c r="A34" s="169" t="s">
        <v>128</v>
      </c>
      <c r="B34" s="181" t="n">
        <f aca="false">0.3</f>
        <v>0.3</v>
      </c>
      <c r="C34" s="181" t="n">
        <f aca="false">0.9</f>
        <v>0.9</v>
      </c>
      <c r="D34" s="181" t="n">
        <v>1.7</v>
      </c>
      <c r="E34" s="181" t="n">
        <v>12.5</v>
      </c>
      <c r="F34" s="181" t="n">
        <f aca="false">41.4+1.6+0.6</f>
        <v>43.6</v>
      </c>
      <c r="G34" s="181" t="n">
        <f aca="false">53.2+3.9+8.3+0.9+9.3</f>
        <v>75.6</v>
      </c>
      <c r="H34" s="181" t="n">
        <f aca="false">92.9+1.8+0.9+62.5+1.7</f>
        <v>159.8</v>
      </c>
      <c r="I34" s="181" t="n">
        <f aca="false">SUM(B34:H34)</f>
        <v>294.4</v>
      </c>
      <c r="K34" s="60" t="s">
        <v>128</v>
      </c>
      <c r="L34" s="152" t="n">
        <f aca="false">B34/B36*L36</f>
        <v>0.328919300645249</v>
      </c>
      <c r="M34" s="152" t="n">
        <f aca="false">C34/C36*M36</f>
        <v>0.820313099872996</v>
      </c>
      <c r="N34" s="152" t="n">
        <f aca="false">D34/D36*N36</f>
        <v>1.79428717105446</v>
      </c>
      <c r="O34" s="152" t="n">
        <f aca="false">E34/E36*O36</f>
        <v>14.1363011598474</v>
      </c>
      <c r="P34" s="152" t="n">
        <f aca="false">F34/F36*P36</f>
        <v>49.2569096698438</v>
      </c>
      <c r="Q34" s="152" t="n">
        <f aca="false">G34/G36*Q36</f>
        <v>87.5722316811628</v>
      </c>
      <c r="R34" s="152" t="n">
        <f aca="false">H34/H36*R36</f>
        <v>189.124023835667</v>
      </c>
      <c r="S34" s="152" t="n">
        <f aca="false">SUM(L34:R34)</f>
        <v>343.032985918094</v>
      </c>
    </row>
    <row r="35" customFormat="false" ht="15" hidden="false" customHeight="false" outlineLevel="0" collapsed="false">
      <c r="A35" s="169" t="s">
        <v>164</v>
      </c>
      <c r="B35" s="181" t="n">
        <v>3.7</v>
      </c>
      <c r="C35" s="181" t="n">
        <v>0.1</v>
      </c>
      <c r="D35" s="181" t="n">
        <v>39.4</v>
      </c>
      <c r="E35" s="181" t="n">
        <v>23.3</v>
      </c>
      <c r="F35" s="181" t="n">
        <v>14.5</v>
      </c>
      <c r="G35" s="181" t="n">
        <v>51.1</v>
      </c>
      <c r="H35" s="181" t="n">
        <v>65.7</v>
      </c>
      <c r="I35" s="181" t="n">
        <f aca="false">SUM(B35:H35)</f>
        <v>197.8</v>
      </c>
      <c r="K35" s="60" t="s">
        <v>164</v>
      </c>
      <c r="L35" s="152" t="n">
        <f aca="false">B35/B36*L36</f>
        <v>4.05667137462474</v>
      </c>
      <c r="M35" s="152" t="n">
        <f aca="false">C35/C36*M36</f>
        <v>0.0911458999858884</v>
      </c>
      <c r="N35" s="152" t="n">
        <f aca="false">D35/D36*N36</f>
        <v>41.5852438467915</v>
      </c>
      <c r="O35" s="152" t="n">
        <f aca="false">E35/E36*O36</f>
        <v>26.3500653619556</v>
      </c>
      <c r="P35" s="152" t="n">
        <f aca="false">F35/F36*P36</f>
        <v>16.3813117021269</v>
      </c>
      <c r="Q35" s="152" t="n">
        <f aca="false">G35/G36*Q36</f>
        <v>59.1923417844897</v>
      </c>
      <c r="R35" s="152" t="n">
        <f aca="false">H35/H36*R36</f>
        <v>77.7562475970172</v>
      </c>
      <c r="S35" s="152" t="n">
        <f aca="false">SUM(L35:R35)</f>
        <v>225.413027566992</v>
      </c>
    </row>
    <row r="36" customFormat="false" ht="15.75" hidden="false" customHeight="false" outlineLevel="0" collapsed="false">
      <c r="A36" s="173" t="s">
        <v>247</v>
      </c>
      <c r="B36" s="183" t="n">
        <f aca="false">SUM(B31:B35)</f>
        <v>11</v>
      </c>
      <c r="C36" s="183" t="n">
        <f aca="false">SUM(C31:C35)</f>
        <v>2.5</v>
      </c>
      <c r="D36" s="183" t="n">
        <f aca="false">SUM(D31:D35)</f>
        <v>63.5</v>
      </c>
      <c r="E36" s="183" t="n">
        <f aca="false">SUM(E31:E35)</f>
        <v>87</v>
      </c>
      <c r="F36" s="183" t="n">
        <f aca="false">SUM(F31:F35)</f>
        <v>97.4</v>
      </c>
      <c r="G36" s="183" t="n">
        <f aca="false">SUM(G31:G35)</f>
        <v>187.7</v>
      </c>
      <c r="H36" s="183" t="n">
        <f aca="false">SUM(H31:H35)</f>
        <v>324.8</v>
      </c>
      <c r="I36" s="183" t="n">
        <f aca="false">SUM(I31:I35)</f>
        <v>773.9</v>
      </c>
      <c r="K36" s="63" t="s">
        <v>247</v>
      </c>
      <c r="L36" s="155" t="n">
        <v>12.0603743569925</v>
      </c>
      <c r="M36" s="155" t="n">
        <v>2.27864749964721</v>
      </c>
      <c r="N36" s="155" t="n">
        <v>67.021903154093</v>
      </c>
      <c r="O36" s="155" t="n">
        <v>98.3886560725381</v>
      </c>
      <c r="P36" s="155" t="n">
        <v>110.037224812908</v>
      </c>
      <c r="Q36" s="155" t="n">
        <v>217.424707494104</v>
      </c>
      <c r="R36" s="155" t="n">
        <v>384.402271225437</v>
      </c>
      <c r="S36" s="155" t="n">
        <f aca="false">SUM(S31:S35)</f>
        <v>891.613784615719</v>
      </c>
    </row>
    <row r="39" customFormat="false" ht="15.75" hidden="false" customHeight="false" outlineLevel="0" collapsed="false">
      <c r="A39" s="293" t="s">
        <v>248</v>
      </c>
      <c r="B39" s="293"/>
      <c r="C39" s="293"/>
      <c r="D39" s="293"/>
      <c r="E39" s="293"/>
      <c r="F39" s="293"/>
      <c r="G39" s="293"/>
      <c r="H39" s="293"/>
      <c r="I39" s="293"/>
      <c r="K39" s="295" t="s">
        <v>248</v>
      </c>
      <c r="L39" s="295"/>
      <c r="M39" s="295"/>
      <c r="N39" s="295"/>
      <c r="O39" s="295"/>
      <c r="P39" s="295"/>
      <c r="Q39" s="295"/>
      <c r="R39" s="295"/>
      <c r="S39" s="295"/>
    </row>
    <row r="40" customFormat="false" ht="47.25" hidden="false" customHeight="false" outlineLevel="0" collapsed="false">
      <c r="A40" s="166" t="s">
        <v>238</v>
      </c>
      <c r="B40" s="288" t="s">
        <v>133</v>
      </c>
      <c r="C40" s="289" t="s">
        <v>116</v>
      </c>
      <c r="D40" s="289" t="s">
        <v>117</v>
      </c>
      <c r="E40" s="289" t="s">
        <v>118</v>
      </c>
      <c r="F40" s="289" t="s">
        <v>119</v>
      </c>
      <c r="G40" s="289" t="s">
        <v>120</v>
      </c>
      <c r="H40" s="289" t="s">
        <v>121</v>
      </c>
      <c r="I40" s="289" t="s">
        <v>97</v>
      </c>
      <c r="K40" s="57" t="s">
        <v>238</v>
      </c>
      <c r="L40" s="106" t="s">
        <v>133</v>
      </c>
      <c r="M40" s="70" t="s">
        <v>116</v>
      </c>
      <c r="N40" s="70" t="s">
        <v>117</v>
      </c>
      <c r="O40" s="70" t="s">
        <v>118</v>
      </c>
      <c r="P40" s="70" t="s">
        <v>119</v>
      </c>
      <c r="Q40" s="70" t="s">
        <v>120</v>
      </c>
      <c r="R40" s="70" t="s">
        <v>121</v>
      </c>
      <c r="S40" s="70" t="s">
        <v>97</v>
      </c>
    </row>
    <row r="41" customFormat="false" ht="30" hidden="false" customHeight="false" outlineLevel="0" collapsed="false">
      <c r="A41" s="290" t="s">
        <v>172</v>
      </c>
      <c r="B41" s="291" t="n">
        <v>2419.27</v>
      </c>
      <c r="C41" s="291" t="n">
        <v>1408.83</v>
      </c>
      <c r="D41" s="291" t="n">
        <v>1872.26</v>
      </c>
      <c r="E41" s="291" t="n">
        <v>2861.91</v>
      </c>
      <c r="F41" s="291" t="n">
        <v>3117.04</v>
      </c>
      <c r="G41" s="291" t="n">
        <v>5048.86</v>
      </c>
      <c r="H41" s="291" t="n">
        <v>1203.35</v>
      </c>
      <c r="I41" s="291" t="n">
        <f aca="false">SUM(B41:H41)</f>
        <v>17931.52</v>
      </c>
      <c r="K41" s="119" t="s">
        <v>172</v>
      </c>
      <c r="L41" s="61" t="n">
        <f aca="false">B41/B$46*L$46</f>
        <v>815.9742269885</v>
      </c>
      <c r="M41" s="61" t="n">
        <f aca="false">C41/C$46*M$46</f>
        <v>1254.3460242371</v>
      </c>
      <c r="N41" s="61" t="n">
        <f aca="false">D41/D$46*N$46</f>
        <v>2079.28750188146</v>
      </c>
      <c r="O41" s="61" t="n">
        <f aca="false">E41/E$46*O$46</f>
        <v>3621.17583390586</v>
      </c>
      <c r="P41" s="61" t="n">
        <f aca="false">F41/F$46*P$46</f>
        <v>6498.81996436869</v>
      </c>
      <c r="Q41" s="61" t="n">
        <f aca="false">G41/G$46*Q$46</f>
        <v>5887.5914962307</v>
      </c>
      <c r="R41" s="61" t="n">
        <f aca="false">H41/H$46*R$46</f>
        <v>9746.19712924908</v>
      </c>
      <c r="S41" s="61" t="n">
        <f aca="false">SUM(L41:R41)</f>
        <v>29903.3921768614</v>
      </c>
    </row>
    <row r="42" customFormat="false" ht="15" hidden="false" customHeight="false" outlineLevel="0" collapsed="false">
      <c r="A42" s="169" t="s">
        <v>173</v>
      </c>
      <c r="B42" s="291" t="n">
        <v>12696.05</v>
      </c>
      <c r="C42" s="291" t="n">
        <v>4718.57</v>
      </c>
      <c r="D42" s="291" t="n">
        <v>2848.87</v>
      </c>
      <c r="E42" s="291" t="n">
        <v>2507.66</v>
      </c>
      <c r="F42" s="291" t="n">
        <v>992.79</v>
      </c>
      <c r="G42" s="291" t="n">
        <v>1140.43</v>
      </c>
      <c r="H42" s="291" t="n">
        <v>507.72</v>
      </c>
      <c r="I42" s="291" t="n">
        <f aca="false">SUM(B42:H42)</f>
        <v>25412.09</v>
      </c>
      <c r="K42" s="60" t="s">
        <v>173</v>
      </c>
      <c r="L42" s="61" t="n">
        <f aca="false">B42/B$46*L$46</f>
        <v>4282.13865527922</v>
      </c>
      <c r="M42" s="61" t="n">
        <f aca="false">C42/C$46*M$46</f>
        <v>4201.15948665521</v>
      </c>
      <c r="N42" s="61" t="n">
        <f aca="false">D42/D$46*N$46</f>
        <v>3163.88737968286</v>
      </c>
      <c r="O42" s="61" t="n">
        <f aca="false">E42/E$46*O$46</f>
        <v>3172.94317139686</v>
      </c>
      <c r="P42" s="61" t="n">
        <f aca="false">F42/F$46*P$46</f>
        <v>2069.90076239817</v>
      </c>
      <c r="Q42" s="61" t="n">
        <f aca="false">G42/G$46*Q$46</f>
        <v>1329.88159110104</v>
      </c>
      <c r="R42" s="61" t="n">
        <f aca="false">H42/H$46*R$46</f>
        <v>4112.13629157132</v>
      </c>
      <c r="S42" s="61" t="n">
        <f aca="false">SUM(L42:R42)</f>
        <v>22332.0473380847</v>
      </c>
    </row>
    <row r="43" customFormat="false" ht="15" hidden="false" customHeight="false" outlineLevel="0" collapsed="false">
      <c r="A43" s="169" t="s">
        <v>174</v>
      </c>
      <c r="B43" s="291" t="n">
        <v>3646.01</v>
      </c>
      <c r="C43" s="291" t="n">
        <v>1879.12</v>
      </c>
      <c r="D43" s="291" t="n">
        <v>1094.27</v>
      </c>
      <c r="E43" s="291" t="n">
        <v>811.18</v>
      </c>
      <c r="F43" s="291" t="n">
        <v>469.66</v>
      </c>
      <c r="G43" s="291" t="n">
        <v>375.87</v>
      </c>
      <c r="H43" s="296" t="n">
        <v>107.65</v>
      </c>
      <c r="I43" s="291" t="n">
        <f aca="false">SUM(B43:H43)</f>
        <v>8383.76</v>
      </c>
      <c r="K43" s="60" t="s">
        <v>174</v>
      </c>
      <c r="L43" s="61" t="n">
        <f aca="false">B43/B$46*L$46</f>
        <v>1229.73053497226</v>
      </c>
      <c r="M43" s="61" t="n">
        <f aca="false">C43/C$46*M$46</f>
        <v>1673.06680086627</v>
      </c>
      <c r="N43" s="61" t="n">
        <f aca="false">D43/D$46*N$46</f>
        <v>1215.27028013407</v>
      </c>
      <c r="O43" s="61" t="n">
        <f aca="false">E43/E$46*O$46</f>
        <v>1026.38636887525</v>
      </c>
      <c r="P43" s="61" t="n">
        <f aca="false">F43/F$46*P$46</f>
        <v>979.209693961387</v>
      </c>
      <c r="Q43" s="61" t="n">
        <f aca="false">G43/G$46*Q$46</f>
        <v>438.31063164521</v>
      </c>
      <c r="R43" s="61" t="n">
        <f aca="false">H43/H$46*R$46</f>
        <v>871.88109940056</v>
      </c>
      <c r="S43" s="61" t="n">
        <f aca="false">SUM(L43:R43)</f>
        <v>7433.85540985501</v>
      </c>
    </row>
    <row r="44" customFormat="false" ht="15" hidden="false" customHeight="false" outlineLevel="0" collapsed="false">
      <c r="A44" s="169" t="s">
        <v>175</v>
      </c>
      <c r="B44" s="291" t="n">
        <v>2861.11</v>
      </c>
      <c r="C44" s="291" t="n">
        <v>1040.22</v>
      </c>
      <c r="D44" s="291" t="n">
        <v>670.09</v>
      </c>
      <c r="E44" s="291" t="n">
        <v>506.9</v>
      </c>
      <c r="F44" s="291" t="n">
        <v>241.47</v>
      </c>
      <c r="G44" s="291" t="n">
        <v>259.83</v>
      </c>
      <c r="H44" s="291" t="n">
        <v>150.2</v>
      </c>
      <c r="I44" s="291" t="n">
        <f aca="false">SUM(B44:H44)</f>
        <v>5729.82</v>
      </c>
      <c r="K44" s="60" t="s">
        <v>175</v>
      </c>
      <c r="L44" s="61" t="n">
        <f aca="false">B44/B$46*L$46</f>
        <v>964.998541121523</v>
      </c>
      <c r="M44" s="61" t="n">
        <f aca="false">C44/C$46*M$46</f>
        <v>926.155619437347</v>
      </c>
      <c r="N44" s="61" t="n">
        <f aca="false">D44/D$46*N$46</f>
        <v>744.186043677559</v>
      </c>
      <c r="O44" s="61" t="n">
        <f aca="false">E44/E$46*O$46</f>
        <v>641.380766763065</v>
      </c>
      <c r="P44" s="61" t="n">
        <f aca="false">F44/F$46*P$46</f>
        <v>503.448802965669</v>
      </c>
      <c r="Q44" s="61" t="n">
        <f aca="false">G44/G$46*Q$46</f>
        <v>302.993725012304</v>
      </c>
      <c r="R44" s="61" t="n">
        <f aca="false">H44/H$46*R$46</f>
        <v>1216.50293664621</v>
      </c>
      <c r="S44" s="61" t="n">
        <f aca="false">SUM(L44:R44)</f>
        <v>5299.66643562367</v>
      </c>
    </row>
    <row r="45" customFormat="false" ht="15" hidden="false" customHeight="false" outlineLevel="0" collapsed="false">
      <c r="A45" s="169" t="s">
        <v>128</v>
      </c>
      <c r="B45" s="291" t="n">
        <v>1088.88</v>
      </c>
      <c r="C45" s="291" t="n">
        <v>355.96</v>
      </c>
      <c r="D45" s="291" t="n">
        <v>293.16</v>
      </c>
      <c r="E45" s="291" t="n">
        <v>350.17</v>
      </c>
      <c r="F45" s="291" t="n">
        <v>250.94</v>
      </c>
      <c r="G45" s="291" t="n">
        <v>667.71</v>
      </c>
      <c r="H45" s="291" t="n">
        <v>218.71</v>
      </c>
      <c r="I45" s="291" t="n">
        <f aca="false">SUM(B45:H45)</f>
        <v>3225.53</v>
      </c>
      <c r="K45" s="60" t="s">
        <v>128</v>
      </c>
      <c r="L45" s="61" t="n">
        <f aca="false">B45/B$46*L$46</f>
        <v>367.258725269705</v>
      </c>
      <c r="M45" s="61" t="n">
        <f aca="false">C45/C$46*M$46</f>
        <v>316.927529075501</v>
      </c>
      <c r="N45" s="61" t="n">
        <f aca="false">D45/D$46*N$46</f>
        <v>325.57653533781</v>
      </c>
      <c r="O45" s="61" t="n">
        <f aca="false">E45/E$46*O$46</f>
        <v>443.070236925276</v>
      </c>
      <c r="P45" s="61" t="n">
        <f aca="false">F45/F$46*P$46</f>
        <v>523.193119709301</v>
      </c>
      <c r="Q45" s="61" t="n">
        <f aca="false">G45/G$46*Q$46</f>
        <v>778.631952153199</v>
      </c>
      <c r="R45" s="61" t="n">
        <f aca="false">H45/H$46*R$46</f>
        <v>1771.38054110447</v>
      </c>
      <c r="S45" s="61" t="n">
        <f aca="false">SUM(L45:R45)</f>
        <v>4526.03863957526</v>
      </c>
    </row>
    <row r="46" customFormat="false" ht="15.75" hidden="false" customHeight="false" outlineLevel="0" collapsed="false">
      <c r="A46" s="173" t="s">
        <v>249</v>
      </c>
      <c r="B46" s="292" t="n">
        <f aca="false">SUM(B41:B45)</f>
        <v>22711.32</v>
      </c>
      <c r="C46" s="292" t="n">
        <f aca="false">SUM(C41:C45)</f>
        <v>9402.7</v>
      </c>
      <c r="D46" s="292" t="n">
        <f aca="false">SUM(D41:D45)</f>
        <v>6778.65</v>
      </c>
      <c r="E46" s="292" t="n">
        <f aca="false">SUM(E41:E45)</f>
        <v>7037.82</v>
      </c>
      <c r="F46" s="292" t="n">
        <f aca="false">SUM(F41:F45)</f>
        <v>5071.9</v>
      </c>
      <c r="G46" s="292" t="n">
        <f aca="false">SUM(G41:G45)</f>
        <v>7492.7</v>
      </c>
      <c r="H46" s="292" t="n">
        <f aca="false">SUM(H41:H45)</f>
        <v>2187.63</v>
      </c>
      <c r="I46" s="292" t="n">
        <f aca="false">SUM(I41:I45)</f>
        <v>60682.72</v>
      </c>
      <c r="K46" s="63" t="s">
        <v>249</v>
      </c>
      <c r="L46" s="64" t="n">
        <v>7660.1006836312</v>
      </c>
      <c r="M46" s="64" t="n">
        <v>8371.65546027143</v>
      </c>
      <c r="N46" s="64" t="n">
        <v>7528.20774071376</v>
      </c>
      <c r="O46" s="64" t="n">
        <v>8904.95637786631</v>
      </c>
      <c r="P46" s="64" t="n">
        <v>10574.5723434032</v>
      </c>
      <c r="Q46" s="64" t="n">
        <v>8737.40939614245</v>
      </c>
      <c r="R46" s="64" t="n">
        <v>17718.0979979716</v>
      </c>
      <c r="S46" s="64" t="n">
        <f aca="false">SUM(L46:R46)</f>
        <v>69495</v>
      </c>
      <c r="T46" s="14"/>
    </row>
    <row r="49" customFormat="false" ht="12.75" hidden="false" customHeight="true" outlineLevel="0" collapsed="false">
      <c r="K49" s="286" t="s">
        <v>237</v>
      </c>
      <c r="L49" s="286"/>
      <c r="M49" s="286"/>
      <c r="N49" s="286"/>
      <c r="O49" s="286"/>
      <c r="P49" s="286"/>
      <c r="Q49" s="286"/>
      <c r="R49" s="286"/>
      <c r="S49" s="286"/>
      <c r="T49" s="286"/>
      <c r="U49" s="286"/>
      <c r="V49" s="286"/>
      <c r="W49" s="286"/>
      <c r="X49" s="286"/>
      <c r="Y49" s="286"/>
      <c r="Z49" s="286"/>
      <c r="AA49" s="286"/>
      <c r="AB49" s="286"/>
    </row>
    <row r="50" customFormat="false" ht="12.75" hidden="false" customHeight="true" outlineLevel="0" collapsed="false">
      <c r="K50" s="286"/>
      <c r="L50" s="286"/>
      <c r="M50" s="286"/>
      <c r="N50" s="286"/>
      <c r="O50" s="286"/>
      <c r="P50" s="286"/>
      <c r="Q50" s="286"/>
      <c r="R50" s="286"/>
      <c r="S50" s="286"/>
      <c r="T50" s="286"/>
      <c r="U50" s="286"/>
      <c r="V50" s="286"/>
      <c r="W50" s="286"/>
      <c r="X50" s="286"/>
      <c r="Y50" s="286"/>
      <c r="Z50" s="286"/>
      <c r="AA50" s="286"/>
      <c r="AB50" s="286"/>
    </row>
    <row r="51" s="277" customFormat="true" ht="18" hidden="false" customHeight="false" outlineLevel="0" collapsed="false">
      <c r="M51" s="297"/>
      <c r="N51" s="297"/>
      <c r="O51" s="297"/>
      <c r="P51" s="297"/>
      <c r="Q51" s="297"/>
      <c r="R51" s="297"/>
      <c r="S51" s="297"/>
      <c r="T51" s="297"/>
      <c r="U51" s="297"/>
      <c r="V51" s="297"/>
      <c r="W51" s="297"/>
      <c r="X51" s="297"/>
      <c r="Y51" s="297"/>
      <c r="Z51" s="297"/>
      <c r="AA51" s="297"/>
      <c r="AB51" s="297"/>
    </row>
    <row r="52" customFormat="false" ht="15.75" hidden="false" customHeight="false" outlineLevel="0" collapsed="false">
      <c r="A52" s="287" t="s">
        <v>22</v>
      </c>
      <c r="B52" s="287"/>
      <c r="C52" s="287"/>
      <c r="D52" s="287"/>
      <c r="E52" s="287"/>
      <c r="F52" s="287"/>
      <c r="G52" s="287"/>
      <c r="H52" s="287"/>
      <c r="I52" s="287"/>
      <c r="K52" s="68" t="s">
        <v>22</v>
      </c>
      <c r="L52" s="68"/>
      <c r="M52" s="68"/>
      <c r="N52" s="68"/>
      <c r="O52" s="68"/>
      <c r="P52" s="68"/>
      <c r="Q52" s="68"/>
      <c r="R52" s="68"/>
      <c r="S52" s="68"/>
    </row>
    <row r="53" customFormat="false" ht="47.25" hidden="false" customHeight="false" outlineLevel="0" collapsed="false">
      <c r="A53" s="166" t="s">
        <v>238</v>
      </c>
      <c r="B53" s="288" t="s">
        <v>133</v>
      </c>
      <c r="C53" s="289" t="s">
        <v>116</v>
      </c>
      <c r="D53" s="289" t="s">
        <v>117</v>
      </c>
      <c r="E53" s="289" t="s">
        <v>118</v>
      </c>
      <c r="F53" s="289" t="s">
        <v>119</v>
      </c>
      <c r="G53" s="289" t="s">
        <v>120</v>
      </c>
      <c r="H53" s="289" t="s">
        <v>121</v>
      </c>
      <c r="I53" s="289" t="s">
        <v>97</v>
      </c>
      <c r="K53" s="57" t="s">
        <v>238</v>
      </c>
      <c r="L53" s="106" t="s">
        <v>133</v>
      </c>
      <c r="M53" s="70" t="s">
        <v>116</v>
      </c>
      <c r="N53" s="70" t="s">
        <v>117</v>
      </c>
      <c r="O53" s="70" t="s">
        <v>118</v>
      </c>
      <c r="P53" s="70" t="s">
        <v>119</v>
      </c>
      <c r="Q53" s="70" t="s">
        <v>120</v>
      </c>
      <c r="R53" s="70" t="s">
        <v>121</v>
      </c>
      <c r="S53" s="70" t="s">
        <v>97</v>
      </c>
    </row>
    <row r="54" customFormat="false" ht="30" hidden="false" customHeight="false" outlineLevel="0" collapsed="false">
      <c r="A54" s="290" t="s">
        <v>250</v>
      </c>
      <c r="B54" s="291" t="n">
        <v>50.99</v>
      </c>
      <c r="C54" s="291" t="n">
        <v>58.89</v>
      </c>
      <c r="D54" s="291" t="n">
        <v>185.05</v>
      </c>
      <c r="E54" s="291" t="n">
        <v>134.58</v>
      </c>
      <c r="F54" s="291" t="n">
        <v>213.98</v>
      </c>
      <c r="G54" s="291" t="n">
        <v>157.84</v>
      </c>
      <c r="H54" s="291" t="n">
        <v>178.61</v>
      </c>
      <c r="I54" s="291" t="n">
        <f aca="false">SUM(B54:H54)</f>
        <v>979.94</v>
      </c>
      <c r="K54" s="119" t="s">
        <v>250</v>
      </c>
      <c r="L54" s="61" t="n">
        <f aca="false">B54/B$58*L$58</f>
        <v>31.0238832675857</v>
      </c>
      <c r="M54" s="61" t="n">
        <f aca="false">C54/C$58*M$58</f>
        <v>84.5085010945833</v>
      </c>
      <c r="N54" s="61" t="n">
        <f aca="false">D54/D$58*N$58</f>
        <v>202.294096655494</v>
      </c>
      <c r="O54" s="61" t="n">
        <f aca="false">E54/E$58*O$58</f>
        <v>154.031180040584</v>
      </c>
      <c r="P54" s="61" t="n">
        <f aca="false">F54/F$58*P$58</f>
        <v>191.390821245575</v>
      </c>
      <c r="Q54" s="61" t="n">
        <f aca="false">G54/G$58*Q$58</f>
        <v>200.030612214222</v>
      </c>
      <c r="R54" s="61" t="n">
        <f aca="false">H54/H$58*R$58</f>
        <v>209.793174258345</v>
      </c>
      <c r="S54" s="61" t="n">
        <f aca="false">SUM(L54:R54)</f>
        <v>1073.07226877639</v>
      </c>
    </row>
    <row r="55" customFormat="false" ht="30" hidden="false" customHeight="false" outlineLevel="0" collapsed="false">
      <c r="A55" s="290" t="s">
        <v>251</v>
      </c>
      <c r="B55" s="291" t="n">
        <v>9.19</v>
      </c>
      <c r="C55" s="291" t="n">
        <v>11.79</v>
      </c>
      <c r="D55" s="291" t="n">
        <v>8.85</v>
      </c>
      <c r="E55" s="291" t="n">
        <v>25.16</v>
      </c>
      <c r="F55" s="291" t="n">
        <v>74.63</v>
      </c>
      <c r="G55" s="291" t="n">
        <v>30.67</v>
      </c>
      <c r="H55" s="291" t="n">
        <v>58.01</v>
      </c>
      <c r="I55" s="291" t="n">
        <f aca="false">SUM(B55:H55)</f>
        <v>218.3</v>
      </c>
      <c r="K55" s="119" t="s">
        <v>251</v>
      </c>
      <c r="L55" s="61" t="n">
        <f aca="false">B55/B$58*L$58</f>
        <v>5.59147847085924</v>
      </c>
      <c r="M55" s="61" t="n">
        <f aca="false">C55/C$58*M$58</f>
        <v>16.9189204942289</v>
      </c>
      <c r="N55" s="61" t="n">
        <f aca="false">D55/D$58*N$58</f>
        <v>9.6746974082741</v>
      </c>
      <c r="O55" s="61" t="n">
        <f aca="false">E55/E$58*O$58</f>
        <v>28.7964369878221</v>
      </c>
      <c r="P55" s="61" t="n">
        <f aca="false">F55/F$58*P$58</f>
        <v>66.7515514980713</v>
      </c>
      <c r="Q55" s="61" t="n">
        <f aca="false">G55/G$58*Q$58</f>
        <v>38.8680871554117</v>
      </c>
      <c r="R55" s="61" t="n">
        <f aca="false">H55/H$58*R$58</f>
        <v>68.1378536404826</v>
      </c>
      <c r="S55" s="61" t="n">
        <f aca="false">SUM(L55:R55)</f>
        <v>234.73902565515</v>
      </c>
    </row>
    <row r="56" customFormat="false" ht="30" hidden="false" customHeight="false" outlineLevel="0" collapsed="false">
      <c r="A56" s="290" t="s">
        <v>252</v>
      </c>
      <c r="B56" s="291" t="n">
        <v>1</v>
      </c>
      <c r="C56" s="291" t="n">
        <v>0.65</v>
      </c>
      <c r="D56" s="291" t="n">
        <v>4.58</v>
      </c>
      <c r="E56" s="291" t="n">
        <v>2.32</v>
      </c>
      <c r="F56" s="291" t="n">
        <v>9.81</v>
      </c>
      <c r="G56" s="291" t="n">
        <v>6.21</v>
      </c>
      <c r="H56" s="291" t="n">
        <v>7.44</v>
      </c>
      <c r="I56" s="291" t="n">
        <f aca="false">SUM(B56:H56)</f>
        <v>32.01</v>
      </c>
      <c r="K56" s="119" t="s">
        <v>252</v>
      </c>
      <c r="L56" s="61" t="n">
        <f aca="false">B56/B$58*L$58</f>
        <v>0.608430736763791</v>
      </c>
      <c r="M56" s="61" t="n">
        <f aca="false">C56/C$58*M$58</f>
        <v>0.932764912743745</v>
      </c>
      <c r="N56" s="61" t="n">
        <f aca="false">D56/D$58*N$58</f>
        <v>5.00679255705032</v>
      </c>
      <c r="O56" s="61" t="n">
        <f aca="false">E56/E$58*O$58</f>
        <v>2.65531533433018</v>
      </c>
      <c r="P56" s="61" t="n">
        <f aca="false">F56/F$58*P$58</f>
        <v>8.77438992625056</v>
      </c>
      <c r="Q56" s="61" t="n">
        <f aca="false">G56/G$58*Q$58</f>
        <v>7.86993222155549</v>
      </c>
      <c r="R56" s="61" t="n">
        <f aca="false">H56/H$58*R$58</f>
        <v>8.73893520229599</v>
      </c>
      <c r="S56" s="61" t="n">
        <f aca="false">SUM(L56:R56)</f>
        <v>34.5865608909901</v>
      </c>
    </row>
    <row r="57" customFormat="false" ht="15" hidden="false" customHeight="false" outlineLevel="0" collapsed="false">
      <c r="A57" s="169" t="s">
        <v>128</v>
      </c>
      <c r="B57" s="291" t="n">
        <v>2.8</v>
      </c>
      <c r="C57" s="291" t="n">
        <v>5.94</v>
      </c>
      <c r="D57" s="291" t="n">
        <v>9.65</v>
      </c>
      <c r="E57" s="291" t="n">
        <v>37.17</v>
      </c>
      <c r="F57" s="291" t="n">
        <v>19.3</v>
      </c>
      <c r="G57" s="291" t="n">
        <v>29.52</v>
      </c>
      <c r="H57" s="291" t="n">
        <v>7.33</v>
      </c>
      <c r="I57" s="291" t="n">
        <f aca="false">SUM(B57:H57)</f>
        <v>111.71</v>
      </c>
      <c r="K57" s="60" t="s">
        <v>128</v>
      </c>
      <c r="L57" s="61" t="n">
        <f aca="false">B57/B$58*L$58</f>
        <v>1.70360606293862</v>
      </c>
      <c r="M57" s="61" t="n">
        <f aca="false">C57/C$58*M$58</f>
        <v>8.52403627953515</v>
      </c>
      <c r="N57" s="61" t="n">
        <f aca="false">D57/D$58*N$58</f>
        <v>10.5492463265362</v>
      </c>
      <c r="O57" s="61" t="n">
        <f aca="false">E57/E$58*O$58</f>
        <v>42.5422719728675</v>
      </c>
      <c r="P57" s="61" t="n">
        <f aca="false">F57/F$58*P$58</f>
        <v>17.2625612208599</v>
      </c>
      <c r="Q57" s="61" t="n">
        <f aca="false">G57/G$58*Q$58</f>
        <v>37.4106922995681</v>
      </c>
      <c r="R57" s="61" t="n">
        <f aca="false">H57/H$58*R$58</f>
        <v>8.60973051516527</v>
      </c>
      <c r="S57" s="61" t="n">
        <f aca="false">SUM(L57:R57)</f>
        <v>126.602144677471</v>
      </c>
    </row>
    <row r="58" customFormat="false" ht="15.75" hidden="false" customHeight="false" outlineLevel="0" collapsed="false">
      <c r="A58" s="173" t="s">
        <v>253</v>
      </c>
      <c r="B58" s="292" t="n">
        <f aca="false">SUM(B54:B57)</f>
        <v>63.98</v>
      </c>
      <c r="C58" s="292" t="n">
        <f aca="false">SUM(C54:C57)</f>
        <v>77.27</v>
      </c>
      <c r="D58" s="292" t="n">
        <f aca="false">SUM(D54:D57)</f>
        <v>208.13</v>
      </c>
      <c r="E58" s="292" t="n">
        <f aca="false">SUM(E54:E57)</f>
        <v>199.23</v>
      </c>
      <c r="F58" s="292" t="n">
        <f aca="false">SUM(F54:F57)</f>
        <v>317.72</v>
      </c>
      <c r="G58" s="292" t="n">
        <f aca="false">SUM(G54:G57)</f>
        <v>224.24</v>
      </c>
      <c r="H58" s="292" t="n">
        <f aca="false">SUM(H54:H57)</f>
        <v>251.39</v>
      </c>
      <c r="I58" s="292" t="n">
        <f aca="false">SUM(I54:I57)</f>
        <v>1341.96</v>
      </c>
      <c r="K58" s="63" t="s">
        <v>253</v>
      </c>
      <c r="L58" s="64" t="n">
        <v>38.9273985381474</v>
      </c>
      <c r="M58" s="64" t="n">
        <v>110.884222781091</v>
      </c>
      <c r="N58" s="64" t="n">
        <v>227.524832947355</v>
      </c>
      <c r="O58" s="64" t="n">
        <v>228.025204335604</v>
      </c>
      <c r="P58" s="64" t="n">
        <v>284.179323890757</v>
      </c>
      <c r="Q58" s="64" t="n">
        <v>284.179323890757</v>
      </c>
      <c r="R58" s="64" t="n">
        <v>295.279693616289</v>
      </c>
      <c r="S58" s="64" t="n">
        <f aca="false">SUM(L58:R58)</f>
        <v>1469</v>
      </c>
    </row>
    <row r="59" customFormat="false" ht="12.75" hidden="false" customHeight="false" outlineLevel="0" collapsed="false">
      <c r="I59" s="298"/>
    </row>
    <row r="61" customFormat="false" ht="15.75" hidden="false" customHeight="false" outlineLevel="0" collapsed="false">
      <c r="A61" s="299" t="s">
        <v>20</v>
      </c>
      <c r="B61" s="299"/>
      <c r="C61" s="299"/>
      <c r="D61" s="299"/>
      <c r="E61" s="299"/>
      <c r="F61" s="299"/>
      <c r="G61" s="299"/>
      <c r="H61" s="299"/>
      <c r="I61" s="299"/>
      <c r="K61" s="227" t="s">
        <v>20</v>
      </c>
      <c r="L61" s="227"/>
      <c r="M61" s="227"/>
      <c r="N61" s="227"/>
      <c r="O61" s="227"/>
      <c r="P61" s="227"/>
      <c r="Q61" s="227"/>
      <c r="R61" s="227"/>
      <c r="S61" s="227"/>
    </row>
    <row r="62" customFormat="false" ht="47.25" hidden="false" customHeight="false" outlineLevel="0" collapsed="false">
      <c r="A62" s="166" t="s">
        <v>238</v>
      </c>
      <c r="B62" s="288" t="s">
        <v>133</v>
      </c>
      <c r="C62" s="289" t="s">
        <v>116</v>
      </c>
      <c r="D62" s="289" t="s">
        <v>117</v>
      </c>
      <c r="E62" s="289" t="s">
        <v>118</v>
      </c>
      <c r="F62" s="289" t="s">
        <v>119</v>
      </c>
      <c r="G62" s="289" t="s">
        <v>120</v>
      </c>
      <c r="H62" s="289" t="s">
        <v>121</v>
      </c>
      <c r="I62" s="289" t="s">
        <v>97</v>
      </c>
      <c r="K62" s="57" t="s">
        <v>238</v>
      </c>
      <c r="L62" s="106" t="s">
        <v>133</v>
      </c>
      <c r="M62" s="70" t="s">
        <v>116</v>
      </c>
      <c r="N62" s="70" t="s">
        <v>117</v>
      </c>
      <c r="O62" s="70" t="s">
        <v>118</v>
      </c>
      <c r="P62" s="70" t="s">
        <v>119</v>
      </c>
      <c r="Q62" s="70" t="s">
        <v>120</v>
      </c>
      <c r="R62" s="70" t="s">
        <v>121</v>
      </c>
      <c r="S62" s="70" t="s">
        <v>97</v>
      </c>
    </row>
    <row r="63" customFormat="false" ht="15" hidden="false" customHeight="false" outlineLevel="0" collapsed="false">
      <c r="A63" s="169" t="s">
        <v>254</v>
      </c>
      <c r="B63" s="181" t="n">
        <v>10.33</v>
      </c>
      <c r="C63" s="181" t="n">
        <v>14.39</v>
      </c>
      <c r="D63" s="181" t="n">
        <v>25.67</v>
      </c>
      <c r="E63" s="181" t="n">
        <v>111.58</v>
      </c>
      <c r="F63" s="181" t="n">
        <v>88.89</v>
      </c>
      <c r="G63" s="181" t="n">
        <v>331.79</v>
      </c>
      <c r="H63" s="181" t="n">
        <v>337.39</v>
      </c>
      <c r="I63" s="181" t="n">
        <f aca="false">SUM(B63:H63)</f>
        <v>920.04</v>
      </c>
      <c r="K63" s="60" t="s">
        <v>254</v>
      </c>
      <c r="L63" s="61" t="n">
        <f aca="false">B63/B$72*L$72</f>
        <v>8.01217376465262</v>
      </c>
      <c r="M63" s="61" t="n">
        <f aca="false">C63/C$72*M$72</f>
        <v>7.65720855596245</v>
      </c>
      <c r="N63" s="61" t="n">
        <f aca="false">D63/D$72*N$72</f>
        <v>21.9523544107839</v>
      </c>
      <c r="O63" s="61" t="n">
        <f aca="false">E63/E$72*O$72</f>
        <v>112.26273086659</v>
      </c>
      <c r="P63" s="61" t="n">
        <f aca="false">F63/F$72*P$72</f>
        <v>85.316277446315</v>
      </c>
      <c r="Q63" s="61" t="n">
        <f aca="false">G63/G$72*Q$72</f>
        <v>330.413717037558</v>
      </c>
      <c r="R63" s="61" t="n">
        <f aca="false">H63/H$72*R$72</f>
        <v>443.98304714915</v>
      </c>
      <c r="S63" s="61" t="n">
        <f aca="false">SUM(L63:R63)</f>
        <v>1009.59750923101</v>
      </c>
    </row>
    <row r="64" customFormat="false" ht="30" hidden="false" customHeight="false" outlineLevel="0" collapsed="false">
      <c r="A64" s="290" t="s">
        <v>255</v>
      </c>
      <c r="B64" s="181" t="n">
        <v>0</v>
      </c>
      <c r="C64" s="181" t="n">
        <v>0.5</v>
      </c>
      <c r="D64" s="181" t="n">
        <v>5.43</v>
      </c>
      <c r="E64" s="181" t="n">
        <v>34.46</v>
      </c>
      <c r="F64" s="181" t="n">
        <v>106.27</v>
      </c>
      <c r="G64" s="181" t="n">
        <v>235.13</v>
      </c>
      <c r="H64" s="181" t="n">
        <v>299.55</v>
      </c>
      <c r="I64" s="181" t="n">
        <f aca="false">SUM(B64:H64)</f>
        <v>681.34</v>
      </c>
      <c r="K64" s="119" t="s">
        <v>255</v>
      </c>
      <c r="L64" s="61" t="n">
        <f aca="false">B64/B$72*L$72</f>
        <v>0</v>
      </c>
      <c r="M64" s="61" t="n">
        <f aca="false">C64/C$72*M$72</f>
        <v>0.266060061013289</v>
      </c>
      <c r="N64" s="61" t="n">
        <f aca="false">D64/D$72*N$72</f>
        <v>4.64360282238242</v>
      </c>
      <c r="O64" s="61" t="n">
        <f aca="false">E64/E$72*O$72</f>
        <v>34.6708523540302</v>
      </c>
      <c r="P64" s="61" t="n">
        <f aca="false">F64/F$72*P$72</f>
        <v>101.997534078298</v>
      </c>
      <c r="Q64" s="61" t="n">
        <f aca="false">G64/G$72*Q$72</f>
        <v>234.154667973842</v>
      </c>
      <c r="R64" s="61" t="n">
        <f aca="false">H64/H$72*R$72</f>
        <v>394.188096189952</v>
      </c>
      <c r="S64" s="61" t="n">
        <f aca="false">SUM(L64:R64)</f>
        <v>769.920813479517</v>
      </c>
    </row>
    <row r="65" customFormat="false" ht="30" hidden="false" customHeight="false" outlineLevel="0" collapsed="false">
      <c r="A65" s="290" t="s">
        <v>256</v>
      </c>
      <c r="B65" s="181" t="n">
        <v>5.81</v>
      </c>
      <c r="C65" s="181" t="n">
        <v>13.15</v>
      </c>
      <c r="D65" s="181" t="n">
        <v>82.16</v>
      </c>
      <c r="E65" s="181" t="n">
        <v>149.95</v>
      </c>
      <c r="F65" s="296" t="n">
        <v>113.89</v>
      </c>
      <c r="G65" s="181" t="n">
        <v>154.55</v>
      </c>
      <c r="H65" s="181" t="n">
        <v>277.55</v>
      </c>
      <c r="I65" s="181" t="n">
        <f aca="false">SUM(B65:H65)</f>
        <v>797.06</v>
      </c>
      <c r="K65" s="119" t="s">
        <v>256</v>
      </c>
      <c r="L65" s="61" t="n">
        <f aca="false">B65/B$72*L$72</f>
        <v>4.50636297895757</v>
      </c>
      <c r="M65" s="61" t="n">
        <f aca="false">C65/C$72*M$72</f>
        <v>6.99737960464949</v>
      </c>
      <c r="N65" s="61" t="n">
        <f aca="false">D65/D$72*N$72</f>
        <v>70.2612169220883</v>
      </c>
      <c r="O65" s="61" t="n">
        <f aca="false">E65/E$72*O$72</f>
        <v>150.867507559107</v>
      </c>
      <c r="P65" s="61" t="n">
        <f aca="false">F65/F$72*P$72</f>
        <v>109.311180541802</v>
      </c>
      <c r="Q65" s="61" t="n">
        <f aca="false">G65/G$72*Q$72</f>
        <v>153.90891819571</v>
      </c>
      <c r="R65" s="61" t="n">
        <f aca="false">H65/H$72*R$72</f>
        <v>365.237543306697</v>
      </c>
      <c r="S65" s="61" t="n">
        <f aca="false">SUM(L65:R65)</f>
        <v>861.090109109012</v>
      </c>
    </row>
    <row r="66" customFormat="false" ht="30" hidden="false" customHeight="false" outlineLevel="0" collapsed="false">
      <c r="A66" s="290" t="s">
        <v>257</v>
      </c>
      <c r="B66" s="181" t="n">
        <v>22.65</v>
      </c>
      <c r="C66" s="181" t="n">
        <v>45.12</v>
      </c>
      <c r="D66" s="181" t="n">
        <v>119.19</v>
      </c>
      <c r="E66" s="181" t="n">
        <v>296.82</v>
      </c>
      <c r="F66" s="181" t="n">
        <v>465.94</v>
      </c>
      <c r="G66" s="181" t="n">
        <v>571.53</v>
      </c>
      <c r="H66" s="181" t="n">
        <v>607.74</v>
      </c>
      <c r="I66" s="181" t="n">
        <f aca="false">SUM(B66:H66)</f>
        <v>2128.99</v>
      </c>
      <c r="K66" s="119" t="s">
        <v>257</v>
      </c>
      <c r="L66" s="61" t="n">
        <f aca="false">B66/B$72*L$72</f>
        <v>17.5678350212373</v>
      </c>
      <c r="M66" s="61" t="n">
        <f aca="false">C66/C$72*M$72</f>
        <v>24.0092599058392</v>
      </c>
      <c r="N66" s="61" t="n">
        <f aca="false">D66/D$72*N$72</f>
        <v>101.928364714505</v>
      </c>
      <c r="O66" s="61" t="n">
        <f aca="false">E66/E$72*O$72</f>
        <v>298.636169347743</v>
      </c>
      <c r="P66" s="61" t="n">
        <f aca="false">F66/F$72*P$72</f>
        <v>447.207405932456</v>
      </c>
      <c r="Q66" s="61" t="n">
        <f aca="false">G66/G$72*Q$72</f>
        <v>569.159262480713</v>
      </c>
      <c r="R66" s="61" t="n">
        <f aca="false">H66/H$72*R$72</f>
        <v>799.745864057691</v>
      </c>
      <c r="S66" s="61" t="n">
        <f aca="false">SUM(L66:R66)</f>
        <v>2258.25416146018</v>
      </c>
    </row>
    <row r="67" customFormat="false" ht="15" hidden="false" customHeight="false" outlineLevel="0" collapsed="false">
      <c r="A67" s="169" t="s">
        <v>258</v>
      </c>
      <c r="B67" s="181" t="n">
        <v>56.39</v>
      </c>
      <c r="C67" s="181" t="n">
        <v>174.12</v>
      </c>
      <c r="D67" s="181" t="n">
        <v>373.54</v>
      </c>
      <c r="E67" s="181" t="n">
        <v>450.92</v>
      </c>
      <c r="F67" s="181" t="n">
        <v>507.04</v>
      </c>
      <c r="G67" s="181" t="n">
        <v>979.96</v>
      </c>
      <c r="H67" s="181" t="n">
        <v>924.58</v>
      </c>
      <c r="I67" s="181" t="n">
        <f aca="false">SUM(B67:H67)</f>
        <v>3466.55</v>
      </c>
      <c r="K67" s="60" t="s">
        <v>258</v>
      </c>
      <c r="L67" s="61" t="n">
        <f aca="false">B67/B$72*L$72</f>
        <v>43.7373164171114</v>
      </c>
      <c r="M67" s="61" t="n">
        <f aca="false">C67/C$72*M$72</f>
        <v>92.6527556472677</v>
      </c>
      <c r="N67" s="61" t="n">
        <f aca="false">D67/D$72*N$72</f>
        <v>319.442246459066</v>
      </c>
      <c r="O67" s="61" t="n">
        <f aca="false">E67/E$72*O$72</f>
        <v>453.679069746932</v>
      </c>
      <c r="P67" s="61" t="n">
        <f aca="false">F67/F$72*P$72</f>
        <v>486.655026621437</v>
      </c>
      <c r="Q67" s="61" t="n">
        <f aca="false">G67/G$72*Q$72</f>
        <v>975.895072630657</v>
      </c>
      <c r="R67" s="61" t="n">
        <f aca="false">H67/H$72*R$72</f>
        <v>1216.68646294544</v>
      </c>
      <c r="S67" s="61" t="n">
        <f aca="false">SUM(L67:R67)</f>
        <v>3588.74795046791</v>
      </c>
    </row>
    <row r="68" customFormat="false" ht="15" hidden="false" customHeight="false" outlineLevel="0" collapsed="false">
      <c r="A68" s="169" t="s">
        <v>259</v>
      </c>
      <c r="B68" s="181" t="n">
        <v>1.95</v>
      </c>
      <c r="C68" s="181" t="n">
        <v>4.65</v>
      </c>
      <c r="D68" s="181" t="n">
        <v>16.04</v>
      </c>
      <c r="E68" s="181" t="n">
        <v>31.16</v>
      </c>
      <c r="F68" s="181" t="n">
        <v>57.38</v>
      </c>
      <c r="G68" s="181" t="n">
        <v>133.29</v>
      </c>
      <c r="H68" s="181" t="n">
        <v>205.91</v>
      </c>
      <c r="I68" s="181" t="n">
        <f aca="false">SUM(B68:H68)</f>
        <v>450.38</v>
      </c>
      <c r="K68" s="60" t="s">
        <v>259</v>
      </c>
      <c r="L68" s="61" t="n">
        <f aca="false">B68/B$72*L$72</f>
        <v>1.51246261772242</v>
      </c>
      <c r="M68" s="61" t="n">
        <f aca="false">C68/C$72*M$72</f>
        <v>2.47435856742359</v>
      </c>
      <c r="N68" s="61" t="n">
        <f aca="false">D68/D$72*N$72</f>
        <v>13.7170145987134</v>
      </c>
      <c r="O68" s="61" t="n">
        <f aca="false">E68/E$72*O$72</f>
        <v>31.3506604570975</v>
      </c>
      <c r="P68" s="61" t="n">
        <f aca="false">F68/F$72*P$72</f>
        <v>55.0731015847627</v>
      </c>
      <c r="Q68" s="61" t="n">
        <f aca="false">G68/G$72*Q$72</f>
        <v>132.73710583181</v>
      </c>
      <c r="R68" s="61" t="n">
        <f aca="false">H68/H$72*R$72</f>
        <v>270.964015645044</v>
      </c>
      <c r="S68" s="61" t="n">
        <f aca="false">SUM(L68:R68)</f>
        <v>507.828719302573</v>
      </c>
    </row>
    <row r="69" customFormat="false" ht="15" hidden="false" customHeight="false" outlineLevel="0" collapsed="false">
      <c r="A69" s="169" t="s">
        <v>260</v>
      </c>
      <c r="B69" s="181" t="n">
        <v>1.63</v>
      </c>
      <c r="C69" s="181" t="n">
        <v>0.61</v>
      </c>
      <c r="D69" s="181" t="n">
        <v>4.02</v>
      </c>
      <c r="E69" s="181" t="n">
        <v>39.58</v>
      </c>
      <c r="F69" s="181" t="n">
        <v>93.01</v>
      </c>
      <c r="G69" s="181" t="n">
        <v>61.18</v>
      </c>
      <c r="H69" s="181" t="n">
        <v>131.55</v>
      </c>
      <c r="I69" s="181" t="n">
        <f aca="false">SUM(B69:H69)</f>
        <v>331.58</v>
      </c>
      <c r="K69" s="60" t="s">
        <v>260</v>
      </c>
      <c r="L69" s="61" t="n">
        <f aca="false">B69/B$72*L$72</f>
        <v>1.2642636240449</v>
      </c>
      <c r="M69" s="61" t="n">
        <f aca="false">C69/C$72*M$72</f>
        <v>0.324593274436212</v>
      </c>
      <c r="N69" s="61" t="n">
        <f aca="false">D69/D$72*N$72</f>
        <v>3.43780540441571</v>
      </c>
      <c r="O69" s="61" t="n">
        <f aca="false">E69/E$72*O$72</f>
        <v>39.822180388059</v>
      </c>
      <c r="P69" s="61" t="n">
        <f aca="false">F69/F$72*P$72</f>
        <v>89.2706374764513</v>
      </c>
      <c r="Q69" s="61" t="n">
        <f aca="false">G69/G$72*Q$72</f>
        <v>60.9262220330866</v>
      </c>
      <c r="R69" s="61" t="n">
        <f aca="false">H69/H$72*R$72</f>
        <v>173.111146899643</v>
      </c>
      <c r="S69" s="61" t="n">
        <f aca="false">SUM(L69:R69)</f>
        <v>368.156849100137</v>
      </c>
    </row>
    <row r="70" customFormat="false" ht="15" hidden="false" customHeight="false" outlineLevel="0" collapsed="false">
      <c r="A70" s="169" t="s">
        <v>128</v>
      </c>
      <c r="B70" s="181" t="n">
        <v>10.1</v>
      </c>
      <c r="C70" s="181" t="n">
        <v>16.02</v>
      </c>
      <c r="D70" s="181" t="n">
        <v>45.09</v>
      </c>
      <c r="E70" s="181" t="n">
        <v>135.76</v>
      </c>
      <c r="F70" s="181" t="n">
        <v>258</v>
      </c>
      <c r="G70" s="181" t="n">
        <v>658.85</v>
      </c>
      <c r="H70" s="181" t="n">
        <v>688.32</v>
      </c>
      <c r="I70" s="181" t="n">
        <f aca="false">SUM(B70:H70)</f>
        <v>1812.14</v>
      </c>
      <c r="K70" s="60" t="s">
        <v>128</v>
      </c>
      <c r="L70" s="61" t="n">
        <f aca="false">B70/B$72*L$72</f>
        <v>7.8337807379469</v>
      </c>
      <c r="M70" s="61" t="n">
        <f aca="false">C70/C$72*M$72</f>
        <v>8.52456435486577</v>
      </c>
      <c r="N70" s="61" t="n">
        <f aca="false">D70/D$72*N$72</f>
        <v>38.5598621107225</v>
      </c>
      <c r="O70" s="61" t="n">
        <f aca="false">E70/E$72*O$72</f>
        <v>136.590682402296</v>
      </c>
      <c r="P70" s="61" t="n">
        <f aca="false">F70/F$72*P$72</f>
        <v>247.62739994543</v>
      </c>
      <c r="Q70" s="61" t="n">
        <f aca="false">G70/G$72*Q$72</f>
        <v>656.11705437233</v>
      </c>
      <c r="R70" s="61" t="n">
        <f aca="false">H70/H$72*R$72</f>
        <v>905.783843663721</v>
      </c>
      <c r="S70" s="61" t="n">
        <f aca="false">SUM(L70:R70)</f>
        <v>2001.03718758731</v>
      </c>
    </row>
    <row r="71" customFormat="false" ht="15" hidden="false" customHeight="false" outlineLevel="0" collapsed="false">
      <c r="A71" s="169" t="s">
        <v>261</v>
      </c>
      <c r="B71" s="181" t="n">
        <v>7.61</v>
      </c>
      <c r="C71" s="181" t="n">
        <v>8.66</v>
      </c>
      <c r="D71" s="181" t="n">
        <v>97.97</v>
      </c>
      <c r="E71" s="181" t="n">
        <v>396.72</v>
      </c>
      <c r="F71" s="181" t="n">
        <v>700.92</v>
      </c>
      <c r="G71" s="181" t="n">
        <v>1349.39</v>
      </c>
      <c r="H71" s="181" t="n">
        <v>1450.22</v>
      </c>
      <c r="I71" s="181" t="n">
        <f aca="false">SUM(B71:H71)</f>
        <v>4011.49</v>
      </c>
      <c r="K71" s="60" t="s">
        <v>261</v>
      </c>
      <c r="L71" s="61" t="n">
        <f aca="false">B71/B$72*L$72</f>
        <v>5.90248231839365</v>
      </c>
      <c r="M71" s="61" t="n">
        <f aca="false">C71/C$72*M$72</f>
        <v>4.60816025675016</v>
      </c>
      <c r="N71" s="61" t="n">
        <f aca="false">D71/D$72*N$72</f>
        <v>83.7815411618426</v>
      </c>
      <c r="O71" s="61" t="n">
        <f aca="false">E71/E$72*O$72</f>
        <v>399.147433136705</v>
      </c>
      <c r="P71" s="61" t="n">
        <f aca="false">F71/F$72*P$72</f>
        <v>672.740299107561</v>
      </c>
      <c r="Q71" s="61" t="n">
        <f aca="false">G71/G$72*Q$72</f>
        <v>1343.79265690139</v>
      </c>
      <c r="R71" s="61" t="n">
        <f aca="false">H71/H$72*R$72</f>
        <v>1908.39412737971</v>
      </c>
      <c r="S71" s="61" t="n">
        <f aca="false">SUM(L71:R71)</f>
        <v>4418.36670026235</v>
      </c>
      <c r="T71" s="163"/>
    </row>
    <row r="72" customFormat="false" ht="15.75" hidden="false" customHeight="false" outlineLevel="0" collapsed="false">
      <c r="A72" s="173" t="s">
        <v>262</v>
      </c>
      <c r="B72" s="183" t="n">
        <f aca="false">SUM(B63:B71)</f>
        <v>116.47</v>
      </c>
      <c r="C72" s="183" t="n">
        <f aca="false">SUM(C63:C71)</f>
        <v>277.22</v>
      </c>
      <c r="D72" s="183" t="n">
        <f aca="false">SUM(D63:D71)</f>
        <v>769.11</v>
      </c>
      <c r="E72" s="183" t="n">
        <f aca="false">SUM(E63:E71)</f>
        <v>1646.95</v>
      </c>
      <c r="F72" s="183" t="n">
        <f aca="false">SUM(F63:F71)</f>
        <v>2391.34</v>
      </c>
      <c r="G72" s="183" t="n">
        <f aca="false">SUM(G63:G71)</f>
        <v>4475.67</v>
      </c>
      <c r="H72" s="183" t="n">
        <f aca="false">SUM(H63:H71)</f>
        <v>4922.81</v>
      </c>
      <c r="I72" s="183" t="n">
        <f aca="false">SUM(B72:H72)</f>
        <v>14599.57</v>
      </c>
      <c r="K72" s="63" t="s">
        <v>262</v>
      </c>
      <c r="L72" s="64" t="n">
        <v>90.3366774800668</v>
      </c>
      <c r="M72" s="64" t="n">
        <v>147.514340228208</v>
      </c>
      <c r="N72" s="64" t="n">
        <v>657.72400860452</v>
      </c>
      <c r="O72" s="64" t="n">
        <v>1657.02728625856</v>
      </c>
      <c r="P72" s="64" t="n">
        <v>2295.19886273451</v>
      </c>
      <c r="Q72" s="64" t="n">
        <v>4457.10467745709</v>
      </c>
      <c r="R72" s="64" t="n">
        <v>6478.09414723704</v>
      </c>
      <c r="S72" s="64" t="n">
        <f aca="false">SUM(L72:R72)</f>
        <v>15783</v>
      </c>
    </row>
    <row r="75" customFormat="false" ht="15.75" hidden="false" customHeight="false" outlineLevel="0" collapsed="false">
      <c r="A75" s="287" t="s">
        <v>263</v>
      </c>
      <c r="B75" s="287"/>
      <c r="C75" s="287"/>
      <c r="D75" s="287"/>
      <c r="E75" s="287"/>
      <c r="F75" s="287"/>
      <c r="G75" s="287"/>
      <c r="K75" s="68" t="s">
        <v>263</v>
      </c>
      <c r="L75" s="68"/>
      <c r="M75" s="68"/>
      <c r="N75" s="68"/>
      <c r="O75" s="68"/>
      <c r="P75" s="68"/>
      <c r="Q75" s="68"/>
    </row>
    <row r="76" customFormat="false" ht="47.25" hidden="false" customHeight="false" outlineLevel="0" collapsed="false">
      <c r="A76" s="166" t="s">
        <v>238</v>
      </c>
      <c r="B76" s="300" t="s">
        <v>135</v>
      </c>
      <c r="C76" s="300" t="s">
        <v>136</v>
      </c>
      <c r="D76" s="300" t="s">
        <v>137</v>
      </c>
      <c r="E76" s="300" t="s">
        <v>138</v>
      </c>
      <c r="F76" s="300" t="s">
        <v>121</v>
      </c>
      <c r="G76" s="300" t="s">
        <v>264</v>
      </c>
      <c r="K76" s="57" t="s">
        <v>238</v>
      </c>
      <c r="L76" s="32" t="s">
        <v>135</v>
      </c>
      <c r="M76" s="32" t="s">
        <v>136</v>
      </c>
      <c r="N76" s="32" t="s">
        <v>137</v>
      </c>
      <c r="O76" s="32" t="s">
        <v>138</v>
      </c>
      <c r="P76" s="32" t="s">
        <v>121</v>
      </c>
      <c r="Q76" s="32" t="s">
        <v>264</v>
      </c>
    </row>
    <row r="77" customFormat="false" ht="15" hidden="false" customHeight="false" outlineLevel="0" collapsed="false">
      <c r="A77" s="169" t="s">
        <v>227</v>
      </c>
      <c r="B77" s="291" t="n">
        <v>3803.97</v>
      </c>
      <c r="C77" s="291" t="n">
        <v>161.94</v>
      </c>
      <c r="D77" s="291" t="n">
        <v>196.78</v>
      </c>
      <c r="E77" s="291" t="n">
        <v>3240.83</v>
      </c>
      <c r="F77" s="291" t="n">
        <v>940.74</v>
      </c>
      <c r="G77" s="291" t="n">
        <v>8344</v>
      </c>
      <c r="K77" s="60" t="s">
        <v>227</v>
      </c>
      <c r="L77" s="61" t="n">
        <f aca="false">B77/B$87*L$87</f>
        <v>2141.26765774861</v>
      </c>
      <c r="M77" s="61" t="n">
        <f aca="false">C77/C$87*M$87</f>
        <v>640.455730446337</v>
      </c>
      <c r="N77" s="61" t="n">
        <f aca="false">D77/D$87*N$87</f>
        <v>1033.94998813356</v>
      </c>
      <c r="O77" s="61" t="n">
        <f aca="false">E77/E$87*O$87</f>
        <v>12452.7807959207</v>
      </c>
      <c r="P77" s="61" t="n">
        <f aca="false">F77/F$87*P$87</f>
        <v>3517.82449544503</v>
      </c>
      <c r="Q77" s="61" t="n">
        <f aca="false">SUM(L77:P77)</f>
        <v>19786.2786676943</v>
      </c>
    </row>
    <row r="78" customFormat="false" ht="15" hidden="false" customHeight="false" outlineLevel="0" collapsed="false">
      <c r="A78" s="169" t="s">
        <v>228</v>
      </c>
      <c r="B78" s="291" t="n">
        <v>21.86</v>
      </c>
      <c r="C78" s="291" t="n">
        <v>0</v>
      </c>
      <c r="D78" s="291" t="n">
        <v>0.2</v>
      </c>
      <c r="E78" s="291" t="n">
        <v>4.89</v>
      </c>
      <c r="F78" s="291" t="n">
        <v>1.88</v>
      </c>
      <c r="G78" s="291" t="n">
        <v>29</v>
      </c>
      <c r="K78" s="60" t="s">
        <v>228</v>
      </c>
      <c r="L78" s="61" t="n">
        <f aca="false">B78/B$87*L$87</f>
        <v>12.3050683886531</v>
      </c>
      <c r="M78" s="61" t="n">
        <f aca="false">C78/C$87*M$87</f>
        <v>0</v>
      </c>
      <c r="N78" s="61" t="n">
        <f aca="false">D78/D$87*N$87</f>
        <v>1.05086897869048</v>
      </c>
      <c r="O78" s="61" t="n">
        <f aca="false">E78/E$87*O$87</f>
        <v>18.7896613188758</v>
      </c>
      <c r="P78" s="61" t="n">
        <f aca="false">F78/F$87*P$87</f>
        <v>7.03011464531822</v>
      </c>
      <c r="Q78" s="61" t="n">
        <f aca="false">SUM(L78:P78)</f>
        <v>39.1757133315376</v>
      </c>
    </row>
    <row r="79" customFormat="false" ht="30" hidden="false" customHeight="false" outlineLevel="0" collapsed="false">
      <c r="A79" s="290" t="s">
        <v>265</v>
      </c>
      <c r="B79" s="291" t="n">
        <v>267.05</v>
      </c>
      <c r="C79" s="291" t="n">
        <v>27.14</v>
      </c>
      <c r="D79" s="291" t="n">
        <v>59.27</v>
      </c>
      <c r="E79" s="291" t="n">
        <v>95.36</v>
      </c>
      <c r="F79" s="291" t="n">
        <v>17.53</v>
      </c>
      <c r="G79" s="291" t="n">
        <v>466</v>
      </c>
      <c r="K79" s="119" t="s">
        <v>265</v>
      </c>
      <c r="L79" s="61" t="n">
        <f aca="false">B79/B$87*L$87</f>
        <v>150.323353759827</v>
      </c>
      <c r="M79" s="61" t="n">
        <f aca="false">C79/C$87*M$87</f>
        <v>107.335856022685</v>
      </c>
      <c r="N79" s="61" t="n">
        <f aca="false">D79/D$87*N$87</f>
        <v>311.425021834924</v>
      </c>
      <c r="O79" s="61" t="n">
        <f aca="false">E79/E$87*O$87</f>
        <v>366.417608050715</v>
      </c>
      <c r="P79" s="61" t="n">
        <f aca="false">F79/F$87*P$87</f>
        <v>65.5520796449087</v>
      </c>
      <c r="Q79" s="61" t="n">
        <f aca="false">SUM(L79:P79)</f>
        <v>1001.05391931306</v>
      </c>
    </row>
    <row r="80" customFormat="false" ht="15" hidden="false" customHeight="false" outlineLevel="0" collapsed="false">
      <c r="A80" s="169" t="s">
        <v>230</v>
      </c>
      <c r="B80" s="291" t="n">
        <v>26397.25</v>
      </c>
      <c r="C80" s="291" t="n">
        <v>216.36</v>
      </c>
      <c r="D80" s="291" t="n">
        <v>211.78</v>
      </c>
      <c r="E80" s="291" t="n">
        <v>1937.21</v>
      </c>
      <c r="F80" s="291" t="n">
        <v>442.53</v>
      </c>
      <c r="G80" s="291" t="n">
        <v>29205</v>
      </c>
      <c r="K80" s="60" t="s">
        <v>230</v>
      </c>
      <c r="L80" s="61" t="n">
        <f aca="false">B80/B$87*L$87</f>
        <v>14859.1018537225</v>
      </c>
      <c r="M80" s="61" t="n">
        <f aca="false">C80/C$87*M$87</f>
        <v>855.681127821227</v>
      </c>
      <c r="N80" s="61" t="n">
        <f aca="false">D80/D$87*N$87</f>
        <v>1112.76516153535</v>
      </c>
      <c r="O80" s="61" t="n">
        <f aca="false">E80/E$87*O$87</f>
        <v>7443.66458150091</v>
      </c>
      <c r="P80" s="61" t="n">
        <f aca="false">F80/F$87*P$87</f>
        <v>1654.80672020887</v>
      </c>
      <c r="Q80" s="61" t="n">
        <f aca="false">SUM(L80:P80)</f>
        <v>25926.0194447888</v>
      </c>
    </row>
    <row r="81" customFormat="false" ht="15" hidden="false" customHeight="false" outlineLevel="0" collapsed="false">
      <c r="A81" s="169" t="s">
        <v>231</v>
      </c>
      <c r="B81" s="291" t="n">
        <v>318.26</v>
      </c>
      <c r="C81" s="291" t="n">
        <v>2.74</v>
      </c>
      <c r="D81" s="291" t="n">
        <v>1.41</v>
      </c>
      <c r="E81" s="291" t="n">
        <v>14.33</v>
      </c>
      <c r="F81" s="291" t="n">
        <v>3.18</v>
      </c>
      <c r="G81" s="291" t="n">
        <v>340</v>
      </c>
      <c r="K81" s="60" t="s">
        <v>231</v>
      </c>
      <c r="L81" s="61" t="n">
        <f aca="false">B81/B$87*L$87</f>
        <v>179.149637025285</v>
      </c>
      <c r="M81" s="61" t="n">
        <f aca="false">C81/C$87*M$87</f>
        <v>10.8364128777508</v>
      </c>
      <c r="N81" s="61" t="n">
        <f aca="false">D81/D$87*N$87</f>
        <v>7.4086262997679</v>
      </c>
      <c r="O81" s="61" t="n">
        <f aca="false">E81/E$87*O$87</f>
        <v>55.0625453373191</v>
      </c>
      <c r="P81" s="61" t="n">
        <f aca="false">F81/F$87*P$87</f>
        <v>11.8913641341021</v>
      </c>
      <c r="Q81" s="61" t="n">
        <f aca="false">SUM(L81:P81)</f>
        <v>264.348585674225</v>
      </c>
    </row>
    <row r="82" customFormat="false" ht="15" hidden="false" customHeight="false" outlineLevel="0" collapsed="false">
      <c r="A82" s="169" t="s">
        <v>266</v>
      </c>
      <c r="B82" s="291" t="n">
        <v>507.51</v>
      </c>
      <c r="C82" s="291" t="n">
        <v>8.37</v>
      </c>
      <c r="D82" s="291" t="n">
        <v>8.27</v>
      </c>
      <c r="E82" s="291" t="n">
        <v>23.59</v>
      </c>
      <c r="F82" s="291" t="n">
        <v>5.31</v>
      </c>
      <c r="G82" s="291" t="n">
        <v>553</v>
      </c>
      <c r="K82" s="60" t="s">
        <v>266</v>
      </c>
      <c r="L82" s="61" t="n">
        <f aca="false">B82/B$87*L$87</f>
        <v>285.679106035011</v>
      </c>
      <c r="M82" s="61" t="n">
        <f aca="false">C82/C$87*M$87</f>
        <v>33.1024729148811</v>
      </c>
      <c r="N82" s="61" t="n">
        <f aca="false">D82/D$87*N$87</f>
        <v>43.4534322688514</v>
      </c>
      <c r="O82" s="61" t="n">
        <f aca="false">E82/E$87*O$87</f>
        <v>90.6437853808345</v>
      </c>
      <c r="P82" s="61" t="n">
        <f aca="false">F82/F$87*P$87</f>
        <v>19.8563344503403</v>
      </c>
      <c r="Q82" s="61" t="n">
        <f aca="false">SUM(L82:P82)</f>
        <v>472.735131049918</v>
      </c>
    </row>
    <row r="83" customFormat="false" ht="15" hidden="false" customHeight="false" outlineLevel="0" collapsed="false">
      <c r="A83" s="169" t="s">
        <v>128</v>
      </c>
      <c r="B83" s="291" t="n">
        <v>1572.58</v>
      </c>
      <c r="C83" s="291" t="n">
        <v>16.58</v>
      </c>
      <c r="D83" s="291" t="n">
        <v>19.01</v>
      </c>
      <c r="E83" s="291" t="n">
        <v>138.63</v>
      </c>
      <c r="F83" s="291" t="n">
        <v>15.28</v>
      </c>
      <c r="G83" s="291" t="n">
        <v>1762</v>
      </c>
      <c r="K83" s="60" t="s">
        <v>128</v>
      </c>
      <c r="L83" s="61" t="n">
        <f aca="false">B83/B$87*L$87</f>
        <v>885.210633423059</v>
      </c>
      <c r="M83" s="61" t="n">
        <f aca="false">C83/C$87*M$87</f>
        <v>65.5721625960249</v>
      </c>
      <c r="N83" s="61" t="n">
        <f aca="false">D83/D$87*N$87</f>
        <v>99.8850964245303</v>
      </c>
      <c r="O83" s="61" t="n">
        <f aca="false">E83/E$87*O$87</f>
        <v>532.681134690338</v>
      </c>
      <c r="P83" s="61" t="n">
        <f aca="false">F83/F$87*P$87</f>
        <v>57.1383786066289</v>
      </c>
      <c r="Q83" s="61" t="n">
        <f aca="false">SUM(L83:P83)</f>
        <v>1640.48740574058</v>
      </c>
    </row>
    <row r="84" customFormat="false" ht="15" hidden="false" customHeight="false" outlineLevel="0" collapsed="false">
      <c r="A84" s="169" t="s">
        <v>233</v>
      </c>
      <c r="B84" s="291" t="n">
        <v>37.26</v>
      </c>
      <c r="C84" s="291" t="n">
        <v>2.29</v>
      </c>
      <c r="D84" s="291" t="n">
        <v>4.73</v>
      </c>
      <c r="E84" s="291" t="n">
        <v>324.27</v>
      </c>
      <c r="F84" s="291" t="n">
        <v>20.64</v>
      </c>
      <c r="G84" s="291" t="n">
        <v>389</v>
      </c>
      <c r="K84" s="60" t="s">
        <v>233</v>
      </c>
      <c r="L84" s="61" t="n">
        <f aca="false">B84/B$87*L$87</f>
        <v>20.9737807942001</v>
      </c>
      <c r="M84" s="61" t="n">
        <f aca="false">C84/C$87*M$87</f>
        <v>9.05671003286471</v>
      </c>
      <c r="N84" s="61" t="n">
        <f aca="false">D84/D$87*N$87</f>
        <v>24.8530513460299</v>
      </c>
      <c r="O84" s="61" t="n">
        <f aca="false">E84/E$87*O$87</f>
        <v>1245.99662083269</v>
      </c>
      <c r="P84" s="61" t="n">
        <f aca="false">F84/F$87*P$87</f>
        <v>77.1816841911532</v>
      </c>
      <c r="Q84" s="61" t="n">
        <f aca="false">SUM(L84:P84)</f>
        <v>1378.06184719694</v>
      </c>
    </row>
    <row r="85" customFormat="false" ht="15" hidden="false" customHeight="false" outlineLevel="0" collapsed="false">
      <c r="A85" s="169" t="s">
        <v>234</v>
      </c>
      <c r="B85" s="291" t="n">
        <v>270.48</v>
      </c>
      <c r="C85" s="291" t="n">
        <v>1.82</v>
      </c>
      <c r="D85" s="291" t="n">
        <v>7.05</v>
      </c>
      <c r="E85" s="291" t="n">
        <v>6.97</v>
      </c>
      <c r="F85" s="291" t="n">
        <v>0.29</v>
      </c>
      <c r="G85" s="291" t="n">
        <v>287</v>
      </c>
      <c r="K85" s="60" t="s">
        <v>234</v>
      </c>
      <c r="L85" s="61" t="n">
        <f aca="false">B85/B$87*L$87</f>
        <v>152.254112431971</v>
      </c>
      <c r="M85" s="61" t="n">
        <f aca="false">C85/C$87*M$87</f>
        <v>7.19790928376147</v>
      </c>
      <c r="N85" s="61" t="n">
        <f aca="false">D85/D$87*N$87</f>
        <v>37.0431314988395</v>
      </c>
      <c r="O85" s="61" t="n">
        <f aca="false">E85/E$87*O$87</f>
        <v>26.781991695821</v>
      </c>
      <c r="P85" s="61" t="n">
        <f aca="false">F85/F$87*P$87</f>
        <v>1.08443257826717</v>
      </c>
      <c r="Q85" s="61" t="n">
        <f aca="false">SUM(L85:P85)</f>
        <v>224.36157748866</v>
      </c>
    </row>
    <row r="86" customFormat="false" ht="15" hidden="false" customHeight="false" outlineLevel="0" collapsed="false">
      <c r="A86" s="169" t="s">
        <v>235</v>
      </c>
      <c r="B86" s="291" t="n">
        <v>2439.03</v>
      </c>
      <c r="C86" s="291" t="n">
        <v>12.77</v>
      </c>
      <c r="D86" s="291" t="n">
        <v>12.59</v>
      </c>
      <c r="E86" s="291" t="n">
        <v>41.55</v>
      </c>
      <c r="F86" s="291" t="n">
        <v>20.92</v>
      </c>
      <c r="G86" s="291" t="n">
        <v>2527</v>
      </c>
      <c r="K86" s="60" t="s">
        <v>235</v>
      </c>
      <c r="L86" s="61" t="n">
        <f aca="false">B86/B$87*L$87</f>
        <v>1372.93828691567</v>
      </c>
      <c r="M86" s="61" t="n">
        <f aca="false">C86/C$87*M$87</f>
        <v>50.5040118426561</v>
      </c>
      <c r="N86" s="61" t="n">
        <f aca="false">D86/D$87*N$87</f>
        <v>66.1522022085658</v>
      </c>
      <c r="O86" s="61" t="n">
        <f aca="false">E86/E$87*O$87</f>
        <v>159.654484212534</v>
      </c>
      <c r="P86" s="61" t="n">
        <f aca="false">F86/F$87*P$87</f>
        <v>78.2287225425836</v>
      </c>
      <c r="Q86" s="61" t="n">
        <f aca="false">SUM(L86:P86)</f>
        <v>1727.47770772201</v>
      </c>
    </row>
    <row r="87" customFormat="false" ht="15.75" hidden="false" customHeight="false" outlineLevel="0" collapsed="false">
      <c r="A87" s="173" t="s">
        <v>267</v>
      </c>
      <c r="B87" s="292" t="n">
        <f aca="false">SUM(B77:B86)</f>
        <v>35635.25</v>
      </c>
      <c r="C87" s="292" t="n">
        <f aca="false">SUM(C77:C86)</f>
        <v>450.01</v>
      </c>
      <c r="D87" s="292" t="n">
        <f aca="false">SUM(D77:D86)</f>
        <v>521.09</v>
      </c>
      <c r="E87" s="292" t="n">
        <f aca="false">SUM(E77:E86)</f>
        <v>5827.63</v>
      </c>
      <c r="F87" s="292" t="n">
        <f aca="false">SUM(F77:F86)</f>
        <v>1468.3</v>
      </c>
      <c r="G87" s="292" t="n">
        <f aca="false">SUM(G77:G86)</f>
        <v>43902</v>
      </c>
      <c r="K87" s="63" t="s">
        <v>267</v>
      </c>
      <c r="L87" s="64" t="n">
        <v>20059.2034902447</v>
      </c>
      <c r="M87" s="64" t="n">
        <v>1779.74239383819</v>
      </c>
      <c r="N87" s="64" t="n">
        <v>2737.98658052912</v>
      </c>
      <c r="O87" s="64" t="n">
        <v>22392.4732089408</v>
      </c>
      <c r="P87" s="64" t="n">
        <v>5490.5943264472</v>
      </c>
      <c r="Q87" s="64" t="n">
        <f aca="false">SUM(L87:P87)</f>
        <v>52460</v>
      </c>
    </row>
    <row r="89" customFormat="false" ht="12.75" hidden="false" customHeight="false" outlineLevel="0" collapsed="false">
      <c r="L89" s="14"/>
      <c r="M89" s="14"/>
      <c r="N89" s="14"/>
      <c r="O89" s="14"/>
      <c r="P89" s="14"/>
    </row>
    <row r="90" customFormat="false" ht="15.75" hidden="false" customHeight="false" outlineLevel="0" collapsed="false">
      <c r="A90" s="293" t="s">
        <v>23</v>
      </c>
      <c r="B90" s="293"/>
      <c r="C90" s="293"/>
      <c r="D90" s="293"/>
      <c r="E90" s="293"/>
      <c r="F90" s="293"/>
      <c r="G90" s="293"/>
      <c r="H90" s="293"/>
      <c r="I90" s="293"/>
      <c r="K90" s="295" t="s">
        <v>23</v>
      </c>
      <c r="L90" s="295"/>
      <c r="M90" s="295"/>
      <c r="N90" s="295"/>
      <c r="O90" s="295"/>
      <c r="P90" s="295"/>
      <c r="Q90" s="295"/>
      <c r="R90" s="295"/>
      <c r="S90" s="295"/>
    </row>
    <row r="91" customFormat="false" ht="47.25" hidden="false" customHeight="false" outlineLevel="0" collapsed="false">
      <c r="A91" s="166" t="s">
        <v>238</v>
      </c>
      <c r="B91" s="288" t="s">
        <v>133</v>
      </c>
      <c r="C91" s="289" t="s">
        <v>116</v>
      </c>
      <c r="D91" s="289" t="s">
        <v>117</v>
      </c>
      <c r="E91" s="289" t="s">
        <v>118</v>
      </c>
      <c r="F91" s="289" t="s">
        <v>119</v>
      </c>
      <c r="G91" s="289" t="s">
        <v>120</v>
      </c>
      <c r="H91" s="289" t="s">
        <v>121</v>
      </c>
      <c r="I91" s="289" t="s">
        <v>97</v>
      </c>
      <c r="K91" s="57" t="s">
        <v>238</v>
      </c>
      <c r="L91" s="106" t="s">
        <v>133</v>
      </c>
      <c r="M91" s="70" t="s">
        <v>116</v>
      </c>
      <c r="N91" s="70" t="s">
        <v>117</v>
      </c>
      <c r="O91" s="70" t="s">
        <v>118</v>
      </c>
      <c r="P91" s="70" t="s">
        <v>119</v>
      </c>
      <c r="Q91" s="70" t="s">
        <v>120</v>
      </c>
      <c r="R91" s="70" t="s">
        <v>121</v>
      </c>
      <c r="S91" s="70" t="s">
        <v>97</v>
      </c>
    </row>
    <row r="92" customFormat="false" ht="15" hidden="false" customHeight="false" outlineLevel="0" collapsed="false">
      <c r="A92" s="169" t="s">
        <v>140</v>
      </c>
      <c r="B92" s="291" t="n">
        <v>138.28</v>
      </c>
      <c r="C92" s="291" t="n">
        <v>139.53</v>
      </c>
      <c r="D92" s="291" t="n">
        <v>252.51</v>
      </c>
      <c r="E92" s="291" t="n">
        <v>389.4</v>
      </c>
      <c r="F92" s="291" t="n">
        <v>366.06</v>
      </c>
      <c r="G92" s="291" t="n">
        <v>414.9</v>
      </c>
      <c r="H92" s="291" t="n">
        <v>514.57</v>
      </c>
      <c r="I92" s="291" t="n">
        <f aca="false">SUM(B92:H92)</f>
        <v>2215.25</v>
      </c>
      <c r="K92" s="60" t="s">
        <v>140</v>
      </c>
      <c r="L92" s="61" t="n">
        <f aca="false">B92/B$96*L$96</f>
        <v>120.54091651926</v>
      </c>
      <c r="M92" s="61" t="n">
        <f aca="false">C92/C$96*M$96</f>
        <v>79.1179522566172</v>
      </c>
      <c r="N92" s="61" t="n">
        <f aca="false">D92/D$96*N$96</f>
        <v>252.481481813636</v>
      </c>
      <c r="O92" s="61" t="n">
        <f aca="false">E92/E$96*O$96</f>
        <v>407.821255025035</v>
      </c>
      <c r="P92" s="61" t="n">
        <f aca="false">F92/F$96*P$96</f>
        <v>447.39222565211</v>
      </c>
      <c r="Q92" s="61" t="n">
        <f aca="false">G92/G$96*Q$96</f>
        <v>533.298972142127</v>
      </c>
      <c r="R92" s="61" t="n">
        <f aca="false">H92/H$96*R$96</f>
        <v>664.769407080496</v>
      </c>
      <c r="S92" s="61" t="n">
        <f aca="false">SUM(L92:R92)</f>
        <v>2505.42221048928</v>
      </c>
    </row>
    <row r="93" customFormat="false" ht="30" hidden="false" customHeight="false" outlineLevel="0" collapsed="false">
      <c r="A93" s="290" t="s">
        <v>141</v>
      </c>
      <c r="B93" s="291" t="n">
        <v>200.83</v>
      </c>
      <c r="C93" s="291" t="n">
        <v>141.82</v>
      </c>
      <c r="D93" s="291" t="n">
        <v>207.03</v>
      </c>
      <c r="E93" s="291" t="n">
        <v>252.55</v>
      </c>
      <c r="F93" s="291" t="n">
        <v>194.47</v>
      </c>
      <c r="G93" s="291" t="n">
        <v>216.88</v>
      </c>
      <c r="H93" s="291" t="n">
        <v>155.42</v>
      </c>
      <c r="I93" s="291" t="n">
        <f aca="false">SUM(B93:H93)</f>
        <v>1369</v>
      </c>
      <c r="K93" s="119" t="s">
        <v>141</v>
      </c>
      <c r="L93" s="61" t="n">
        <f aca="false">B93/B$96*L$96</f>
        <v>175.066765002624</v>
      </c>
      <c r="M93" s="61" t="n">
        <f aca="false">C93/C$96*M$96</f>
        <v>80.4164551640038</v>
      </c>
      <c r="N93" s="61" t="n">
        <f aca="false">D93/D$96*N$96</f>
        <v>207.006618272057</v>
      </c>
      <c r="O93" s="61" t="n">
        <f aca="false">E93/E$96*O$96</f>
        <v>264.497323976817</v>
      </c>
      <c r="P93" s="61" t="n">
        <f aca="false">F93/F$96*P$96</f>
        <v>237.677883741916</v>
      </c>
      <c r="Q93" s="61" t="n">
        <f aca="false">G93/G$96*Q$96</f>
        <v>278.770501514062</v>
      </c>
      <c r="R93" s="61" t="n">
        <f aca="false">H93/H$96*R$96</f>
        <v>200.786017934296</v>
      </c>
      <c r="S93" s="61" t="n">
        <f aca="false">SUM(L93:R93)</f>
        <v>1444.22156560578</v>
      </c>
    </row>
    <row r="94" customFormat="false" ht="15" hidden="false" customHeight="false" outlineLevel="0" collapsed="false">
      <c r="A94" s="169" t="s">
        <v>142</v>
      </c>
      <c r="B94" s="291" t="n">
        <v>13.82</v>
      </c>
      <c r="C94" s="291" t="n">
        <v>12.25</v>
      </c>
      <c r="D94" s="291" t="n">
        <v>20.39</v>
      </c>
      <c r="E94" s="291" t="n">
        <v>68.48</v>
      </c>
      <c r="F94" s="296" t="n">
        <v>127.39</v>
      </c>
      <c r="G94" s="291" t="n">
        <v>152.61</v>
      </c>
      <c r="H94" s="291" t="n">
        <v>175.32</v>
      </c>
      <c r="I94" s="291" t="n">
        <f aca="false">SUM(B94:H94)</f>
        <v>570.26</v>
      </c>
      <c r="K94" s="60" t="s">
        <v>142</v>
      </c>
      <c r="L94" s="61" t="n">
        <f aca="false">B94/B$96*L$96</f>
        <v>12.0471179223038</v>
      </c>
      <c r="M94" s="61" t="n">
        <f aca="false">C94/C$96*M$96</f>
        <v>6.94614000676242</v>
      </c>
      <c r="N94" s="61" t="n">
        <f aca="false">D94/D$96*N$96</f>
        <v>20.3876971770625</v>
      </c>
      <c r="O94" s="61" t="n">
        <f aca="false">E94/E$96*O$96</f>
        <v>71.7195673962875</v>
      </c>
      <c r="P94" s="61" t="n">
        <f aca="false">F94/F$96*P$96</f>
        <v>155.693863371639</v>
      </c>
      <c r="Q94" s="61" t="n">
        <f aca="false">G94/G$96*Q$96</f>
        <v>196.159932847939</v>
      </c>
      <c r="R94" s="61" t="n">
        <f aca="false">H94/H$96*R$96</f>
        <v>226.494689642522</v>
      </c>
      <c r="S94" s="61" t="n">
        <f aca="false">SUM(L94:R94)</f>
        <v>689.449008364517</v>
      </c>
    </row>
    <row r="95" customFormat="false" ht="15" hidden="false" customHeight="false" outlineLevel="0" collapsed="false">
      <c r="A95" s="169" t="s">
        <v>268</v>
      </c>
      <c r="B95" s="291" t="n">
        <v>151.14</v>
      </c>
      <c r="C95" s="291" t="n">
        <v>136.2</v>
      </c>
      <c r="D95" s="291" t="n">
        <v>179.18</v>
      </c>
      <c r="E95" s="291" t="n">
        <v>279.19</v>
      </c>
      <c r="F95" s="291" t="n">
        <v>259.35</v>
      </c>
      <c r="G95" s="291" t="n">
        <v>451.22</v>
      </c>
      <c r="H95" s="291" t="n">
        <v>332.39</v>
      </c>
      <c r="I95" s="291" t="n">
        <f aca="false">SUM(B95:H95)</f>
        <v>1788.67</v>
      </c>
      <c r="K95" s="60" t="s">
        <v>268</v>
      </c>
      <c r="L95" s="61" t="n">
        <f aca="false">B95/B$96*L$96</f>
        <v>131.751186886903</v>
      </c>
      <c r="M95" s="61" t="n">
        <f aca="false">C95/C$96*M$96</f>
        <v>77.2297362384524</v>
      </c>
      <c r="N95" s="61" t="n">
        <f aca="false">D95/D$96*N$96</f>
        <v>179.159763618737</v>
      </c>
      <c r="O95" s="61" t="n">
        <f aca="false">E95/E$96*O$96</f>
        <v>292.397576246634</v>
      </c>
      <c r="P95" s="61" t="n">
        <f aca="false">F95/F$96*P$96</f>
        <v>316.973102012989</v>
      </c>
      <c r="Q95" s="61" t="n">
        <f aca="false">G95/G$96*Q$96</f>
        <v>579.983519426296</v>
      </c>
      <c r="R95" s="61" t="n">
        <f aca="false">H95/H$96*R$96</f>
        <v>429.412331110415</v>
      </c>
      <c r="S95" s="61" t="n">
        <f aca="false">SUM(L95:R95)</f>
        <v>2006.90721554043</v>
      </c>
    </row>
    <row r="96" customFormat="false" ht="15.75" hidden="false" customHeight="false" outlineLevel="0" collapsed="false">
      <c r="A96" s="173" t="s">
        <v>269</v>
      </c>
      <c r="B96" s="292" t="n">
        <f aca="false">SUM(B92:B95)</f>
        <v>504.07</v>
      </c>
      <c r="C96" s="292" t="n">
        <f aca="false">SUM(C92:C95)</f>
        <v>429.8</v>
      </c>
      <c r="D96" s="292" t="n">
        <f aca="false">SUM(D92:D95)</f>
        <v>659.11</v>
      </c>
      <c r="E96" s="292" t="n">
        <f aca="false">SUM(E92:E95)</f>
        <v>989.62</v>
      </c>
      <c r="F96" s="292" t="n">
        <f aca="false">SUM(F92:F95)</f>
        <v>947.27</v>
      </c>
      <c r="G96" s="292" t="n">
        <f aca="false">SUM(G92:G95)</f>
        <v>1235.61</v>
      </c>
      <c r="H96" s="292" t="n">
        <f aca="false">SUM(H92:H95)</f>
        <v>1177.7</v>
      </c>
      <c r="I96" s="292" t="n">
        <f aca="false">SUM(B96:H96)</f>
        <v>5943.18</v>
      </c>
      <c r="K96" s="63" t="s">
        <v>269</v>
      </c>
      <c r="L96" s="64" t="n">
        <v>439.405986331091</v>
      </c>
      <c r="M96" s="64" t="n">
        <v>243.710283665836</v>
      </c>
      <c r="N96" s="64" t="n">
        <v>659.035560881493</v>
      </c>
      <c r="O96" s="64" t="n">
        <v>1036.43572264477</v>
      </c>
      <c r="P96" s="64" t="n">
        <v>1157.73707477866</v>
      </c>
      <c r="Q96" s="64" t="n">
        <v>1588.21292593042</v>
      </c>
      <c r="R96" s="64" t="n">
        <v>1521.46244576773</v>
      </c>
      <c r="S96" s="64" t="n">
        <f aca="false">SUM(S92:S95)</f>
        <v>6646</v>
      </c>
    </row>
  </sheetData>
  <mergeCells count="18">
    <mergeCell ref="K1:AB2"/>
    <mergeCell ref="A4:I4"/>
    <mergeCell ref="K4:S4"/>
    <mergeCell ref="A14:I14"/>
    <mergeCell ref="K14:S14"/>
    <mergeCell ref="A29:I29"/>
    <mergeCell ref="K29:S29"/>
    <mergeCell ref="A39:I39"/>
    <mergeCell ref="K39:S39"/>
    <mergeCell ref="K49:AB50"/>
    <mergeCell ref="A52:I52"/>
    <mergeCell ref="K52:S52"/>
    <mergeCell ref="A61:I61"/>
    <mergeCell ref="K61:S61"/>
    <mergeCell ref="A75:G75"/>
    <mergeCell ref="K75:Q75"/>
    <mergeCell ref="A90:I90"/>
    <mergeCell ref="K90:S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false" showOutlineSymbols="true" defaultGridColor="true" view="pageBreakPreview" topLeftCell="D118" colorId="64" zoomScale="100" zoomScaleNormal="75" zoomScalePageLayoutView="100" workbookViewId="0">
      <selection pane="topLeft" activeCell="K53" activeCellId="0" sqref="K53"/>
    </sheetView>
  </sheetViews>
  <sheetFormatPr defaultColWidth="11.0546875" defaultRowHeight="18" zeroHeight="false" outlineLevelRow="0" outlineLevelCol="0"/>
  <cols>
    <col collapsed="false" customWidth="true" hidden="false" outlineLevel="0" max="1" min="1" style="165" width="11.42"/>
    <col collapsed="false" customWidth="true" hidden="false" outlineLevel="0" max="2" min="2" style="165" width="23.85"/>
    <col collapsed="false" customWidth="true" hidden="false" outlineLevel="0" max="3" min="3" style="165" width="11.42"/>
    <col collapsed="false" customWidth="true" hidden="false" outlineLevel="0" max="5" min="4" style="165" width="12.56"/>
    <col collapsed="false" customWidth="true" hidden="false" outlineLevel="0" max="6" min="6" style="165" width="14.7"/>
    <col collapsed="false" customWidth="true" hidden="false" outlineLevel="0" max="7" min="7" style="165" width="11.99"/>
    <col collapsed="false" customWidth="true" hidden="false" outlineLevel="0" max="8" min="8" style="164" width="11.42"/>
    <col collapsed="false" customWidth="true" hidden="false" outlineLevel="0" max="9" min="9" style="4" width="40.84"/>
    <col collapsed="false" customWidth="true" hidden="false" outlineLevel="0" max="15" min="10" style="4" width="14.7"/>
  </cols>
  <sheetData>
    <row r="1" customFormat="false" ht="18" hidden="false" customHeight="false" outlineLevel="0" collapsed="false">
      <c r="I1" s="286" t="s">
        <v>270</v>
      </c>
      <c r="J1" s="286"/>
      <c r="K1" s="286"/>
      <c r="L1" s="286"/>
      <c r="M1" s="286"/>
      <c r="N1" s="286"/>
    </row>
    <row r="2" customFormat="false" ht="18" hidden="false" customHeight="false" outlineLevel="0" collapsed="false">
      <c r="I2" s="286"/>
      <c r="J2" s="286"/>
      <c r="K2" s="286"/>
      <c r="L2" s="286"/>
      <c r="M2" s="286"/>
      <c r="N2" s="286"/>
    </row>
    <row r="4" customFormat="false" ht="18" hidden="false" customHeight="true" outlineLevel="0" collapsed="false">
      <c r="B4" s="301" t="s">
        <v>22</v>
      </c>
      <c r="C4" s="301"/>
      <c r="D4" s="301"/>
      <c r="E4" s="301"/>
      <c r="F4" s="301"/>
      <c r="G4" s="301"/>
      <c r="I4" s="33" t="s">
        <v>22</v>
      </c>
      <c r="J4" s="33"/>
      <c r="K4" s="33"/>
      <c r="L4" s="33"/>
      <c r="M4" s="33"/>
      <c r="N4" s="33"/>
    </row>
    <row r="5" customFormat="false" ht="47.25" hidden="false" customHeight="false" outlineLevel="0" collapsed="false">
      <c r="B5" s="300" t="s">
        <v>114</v>
      </c>
      <c r="C5" s="302" t="s">
        <v>271</v>
      </c>
      <c r="D5" s="300" t="s">
        <v>272</v>
      </c>
      <c r="E5" s="300" t="s">
        <v>273</v>
      </c>
      <c r="F5" s="300" t="s">
        <v>274</v>
      </c>
      <c r="G5" s="300" t="s">
        <v>97</v>
      </c>
      <c r="I5" s="32" t="s">
        <v>275</v>
      </c>
      <c r="J5" s="303" t="s">
        <v>271</v>
      </c>
      <c r="K5" s="32" t="s">
        <v>272</v>
      </c>
      <c r="L5" s="32" t="s">
        <v>273</v>
      </c>
      <c r="M5" s="32" t="s">
        <v>274</v>
      </c>
      <c r="N5" s="32" t="s">
        <v>97</v>
      </c>
    </row>
    <row r="6" customFormat="false" ht="18" hidden="false" customHeight="false" outlineLevel="0" collapsed="false">
      <c r="B6" s="169" t="s">
        <v>98</v>
      </c>
      <c r="C6" s="181" t="n">
        <v>1.68</v>
      </c>
      <c r="D6" s="304" t="n">
        <v>0</v>
      </c>
      <c r="E6" s="304" t="n">
        <v>2.24</v>
      </c>
      <c r="F6" s="304" t="n">
        <v>0</v>
      </c>
      <c r="G6" s="305" t="n">
        <f aca="false">SUM(C6:F6)</f>
        <v>3.92</v>
      </c>
      <c r="I6" s="69" t="s">
        <v>98</v>
      </c>
      <c r="J6" s="152" t="n">
        <f aca="false">$N6*C$6/$G6</f>
        <v>2.57142857142857</v>
      </c>
      <c r="K6" s="152" t="n">
        <f aca="false">$N6*D$6/$G6</f>
        <v>0</v>
      </c>
      <c r="L6" s="152" t="n">
        <f aca="false">$N6*E$6/$G6</f>
        <v>3.42857142857143</v>
      </c>
      <c r="M6" s="152" t="n">
        <f aca="false">$N6*F$6/$G6</f>
        <v>0</v>
      </c>
      <c r="N6" s="124" t="n">
        <v>6</v>
      </c>
    </row>
    <row r="7" customFormat="false" ht="18" hidden="false" customHeight="false" outlineLevel="0" collapsed="false">
      <c r="B7" s="169" t="s">
        <v>101</v>
      </c>
      <c r="C7" s="181" t="n">
        <v>4.46</v>
      </c>
      <c r="D7" s="304" t="n">
        <v>0</v>
      </c>
      <c r="E7" s="304" t="n">
        <v>108.3</v>
      </c>
      <c r="F7" s="304" t="n">
        <v>0.18</v>
      </c>
      <c r="G7" s="305" t="n">
        <f aca="false">SUM(C7:F7)</f>
        <v>112.94</v>
      </c>
      <c r="I7" s="69" t="s">
        <v>101</v>
      </c>
      <c r="J7" s="152" t="n">
        <f aca="false">$N7*C$7/$G7</f>
        <v>5.96298919780414</v>
      </c>
      <c r="K7" s="152" t="n">
        <f aca="false">$N7*D$7/$G7</f>
        <v>0</v>
      </c>
      <c r="L7" s="152" t="n">
        <f aca="false">$N7*E$7/$G7</f>
        <v>144.796352045334</v>
      </c>
      <c r="M7" s="152" t="n">
        <f aca="false">$N7*F$7/$G7</f>
        <v>0.240658756862051</v>
      </c>
      <c r="N7" s="124" t="n">
        <v>151</v>
      </c>
    </row>
    <row r="8" customFormat="false" ht="18" hidden="false" customHeight="false" outlineLevel="0" collapsed="false">
      <c r="B8" s="169" t="s">
        <v>102</v>
      </c>
      <c r="C8" s="181" t="n">
        <v>19.64</v>
      </c>
      <c r="D8" s="304" t="n">
        <v>15.02</v>
      </c>
      <c r="E8" s="304" t="n">
        <v>46.36</v>
      </c>
      <c r="F8" s="304" t="n">
        <v>0</v>
      </c>
      <c r="G8" s="305" t="n">
        <f aca="false">SUM(C8:F8)</f>
        <v>81.02</v>
      </c>
      <c r="I8" s="69" t="s">
        <v>102</v>
      </c>
      <c r="J8" s="152" t="n">
        <f aca="false">$N8*C$8/$G8</f>
        <v>25.9377931374969</v>
      </c>
      <c r="K8" s="152" t="n">
        <f aca="false">$N8*D$8/$G8</f>
        <v>19.8363367069859</v>
      </c>
      <c r="L8" s="152" t="n">
        <f aca="false">$N8*E$8/$G8</f>
        <v>61.2258701555172</v>
      </c>
      <c r="M8" s="152" t="n">
        <f aca="false">$N8*F$8/$G8</f>
        <v>0</v>
      </c>
      <c r="N8" s="124" t="n">
        <v>107</v>
      </c>
    </row>
    <row r="9" customFormat="false" ht="18" hidden="false" customHeight="false" outlineLevel="0" collapsed="false">
      <c r="B9" s="169" t="s">
        <v>132</v>
      </c>
      <c r="C9" s="181" t="n">
        <v>1.24</v>
      </c>
      <c r="D9" s="304" t="n">
        <v>0</v>
      </c>
      <c r="E9" s="304" t="n">
        <v>0</v>
      </c>
      <c r="F9" s="304" t="n">
        <v>0</v>
      </c>
      <c r="G9" s="305" t="n">
        <f aca="false">SUM(C9:F9)</f>
        <v>1.24</v>
      </c>
      <c r="I9" s="69" t="s">
        <v>132</v>
      </c>
      <c r="J9" s="152" t="n">
        <f aca="false">$N9*C$9/$G9</f>
        <v>2</v>
      </c>
      <c r="K9" s="120" t="n">
        <v>0</v>
      </c>
      <c r="L9" s="120" t="n">
        <v>0</v>
      </c>
      <c r="M9" s="120" t="n">
        <v>0</v>
      </c>
      <c r="N9" s="124" t="n">
        <v>2</v>
      </c>
    </row>
    <row r="10" customFormat="false" ht="18" hidden="false" customHeight="false" outlineLevel="0" collapsed="false">
      <c r="B10" s="169" t="s">
        <v>104</v>
      </c>
      <c r="C10" s="181" t="n">
        <v>30.54</v>
      </c>
      <c r="D10" s="304" t="n">
        <v>0</v>
      </c>
      <c r="E10" s="304" t="n">
        <v>7.33</v>
      </c>
      <c r="F10" s="304" t="n">
        <v>1.34</v>
      </c>
      <c r="G10" s="305" t="n">
        <f aca="false">SUM(C10:F10)</f>
        <v>39.21</v>
      </c>
      <c r="I10" s="69" t="s">
        <v>104</v>
      </c>
      <c r="J10" s="152" t="n">
        <f aca="false">$N10*C$10/$G10</f>
        <v>12.4621270084162</v>
      </c>
      <c r="K10" s="152" t="n">
        <f aca="false">$N10*D$10/$G10</f>
        <v>0</v>
      </c>
      <c r="L10" s="152" t="n">
        <f aca="false">$N10*E$10/$G10</f>
        <v>2.99107370568732</v>
      </c>
      <c r="M10" s="152" t="n">
        <f aca="false">$N10*F$10/$G10</f>
        <v>0.546799285896455</v>
      </c>
      <c r="N10" s="124" t="n">
        <v>16</v>
      </c>
    </row>
    <row r="11" customFormat="false" ht="18" hidden="false" customHeight="false" outlineLevel="0" collapsed="false">
      <c r="B11" s="169" t="s">
        <v>103</v>
      </c>
      <c r="C11" s="181" t="n">
        <v>0.14</v>
      </c>
      <c r="D11" s="304" t="n">
        <v>0</v>
      </c>
      <c r="E11" s="304" t="n">
        <v>0</v>
      </c>
      <c r="F11" s="304" t="n">
        <v>0</v>
      </c>
      <c r="G11" s="305" t="n">
        <f aca="false">SUM(C11:F11)</f>
        <v>0.14</v>
      </c>
      <c r="I11" s="69" t="s">
        <v>103</v>
      </c>
      <c r="J11" s="152" t="n">
        <f aca="false">$N11*C$11/$G11</f>
        <v>2</v>
      </c>
      <c r="K11" s="120" t="n">
        <v>0</v>
      </c>
      <c r="L11" s="120" t="n">
        <v>0</v>
      </c>
      <c r="M11" s="120" t="n">
        <v>0</v>
      </c>
      <c r="N11" s="124" t="n">
        <v>2</v>
      </c>
    </row>
    <row r="12" customFormat="false" ht="18" hidden="false" customHeight="false" outlineLevel="0" collapsed="false">
      <c r="B12" s="169" t="s">
        <v>105</v>
      </c>
      <c r="C12" s="181" t="n">
        <v>3.47</v>
      </c>
      <c r="D12" s="304" t="n">
        <v>0</v>
      </c>
      <c r="E12" s="304" t="n">
        <v>9</v>
      </c>
      <c r="F12" s="304" t="n">
        <v>0</v>
      </c>
      <c r="G12" s="305" t="n">
        <f aca="false">SUM(C12:F12)</f>
        <v>12.47</v>
      </c>
      <c r="I12" s="69" t="s">
        <v>105</v>
      </c>
      <c r="J12" s="152" t="n">
        <f aca="false">$N12*C$12/$G12</f>
        <v>5.56535685645549</v>
      </c>
      <c r="K12" s="152" t="n">
        <f aca="false">$N12*D$12/$G12</f>
        <v>0</v>
      </c>
      <c r="L12" s="152" t="n">
        <f aca="false">$N12*E$12/$G12</f>
        <v>14.4346431435445</v>
      </c>
      <c r="M12" s="152" t="n">
        <f aca="false">$N12*F$12/$G12</f>
        <v>0</v>
      </c>
      <c r="N12" s="124" t="n">
        <v>20</v>
      </c>
    </row>
    <row r="13" customFormat="false" ht="18" hidden="false" customHeight="false" outlineLevel="0" collapsed="false">
      <c r="B13" s="169" t="s">
        <v>106</v>
      </c>
      <c r="C13" s="181" t="n">
        <v>5.44</v>
      </c>
      <c r="D13" s="304" t="n">
        <v>0</v>
      </c>
      <c r="E13" s="304" t="n">
        <v>0</v>
      </c>
      <c r="F13" s="304" t="n">
        <v>0</v>
      </c>
      <c r="G13" s="305" t="n">
        <f aca="false">SUM(C13:F13)</f>
        <v>5.44</v>
      </c>
      <c r="I13" s="69" t="s">
        <v>106</v>
      </c>
      <c r="J13" s="152" t="n">
        <f aca="false">$N13*C$13/$G13</f>
        <v>2</v>
      </c>
      <c r="K13" s="120" t="n">
        <v>0</v>
      </c>
      <c r="L13" s="120" t="n">
        <v>0</v>
      </c>
      <c r="M13" s="120" t="n">
        <v>0</v>
      </c>
      <c r="N13" s="124" t="n">
        <v>2</v>
      </c>
    </row>
    <row r="14" customFormat="false" ht="18" hidden="false" customHeight="false" outlineLevel="0" collapsed="false">
      <c r="B14" s="169" t="s">
        <v>107</v>
      </c>
      <c r="C14" s="181" t="n">
        <v>162.03</v>
      </c>
      <c r="D14" s="304" t="n">
        <v>3.84</v>
      </c>
      <c r="E14" s="304" t="n">
        <v>110.11</v>
      </c>
      <c r="F14" s="304" t="n">
        <v>0.54</v>
      </c>
      <c r="G14" s="305" t="n">
        <f aca="false">SUM(C14:F14)</f>
        <v>276.52</v>
      </c>
      <c r="I14" s="69" t="s">
        <v>107</v>
      </c>
      <c r="J14" s="152" t="n">
        <f aca="false">$N14*C$14/$G14</f>
        <v>174.030486040793</v>
      </c>
      <c r="K14" s="152" t="n">
        <f aca="false">$N14*D$14/$G14</f>
        <v>4.12440329813395</v>
      </c>
      <c r="L14" s="152" t="n">
        <f aca="false">$N14*E$14/$G14</f>
        <v>118.265116447273</v>
      </c>
      <c r="M14" s="152" t="n">
        <f aca="false">$N14*F$14/$G14</f>
        <v>0.579994213800087</v>
      </c>
      <c r="N14" s="124" t="n">
        <v>297</v>
      </c>
    </row>
    <row r="15" customFormat="false" ht="18" hidden="false" customHeight="false" outlineLevel="0" collapsed="false">
      <c r="B15" s="169" t="s">
        <v>108</v>
      </c>
      <c r="C15" s="181" t="n">
        <v>55.55</v>
      </c>
      <c r="D15" s="304" t="n">
        <v>3.04</v>
      </c>
      <c r="E15" s="304" t="n">
        <v>129.68</v>
      </c>
      <c r="F15" s="304" t="n">
        <v>2.96</v>
      </c>
      <c r="G15" s="305" t="n">
        <f aca="false">SUM(C15:F15)</f>
        <v>191.23</v>
      </c>
      <c r="I15" s="69" t="s">
        <v>108</v>
      </c>
      <c r="J15" s="152" t="n">
        <f aca="false">$N15*C$15/$G15</f>
        <v>61.0024577733619</v>
      </c>
      <c r="K15" s="152" t="n">
        <f aca="false">$N15*D$15/$G15</f>
        <v>3.33838832819118</v>
      </c>
      <c r="L15" s="152" t="n">
        <f aca="false">$N15*E$15/$G15</f>
        <v>142.408617894682</v>
      </c>
      <c r="M15" s="152" t="n">
        <f aca="false">$N15*F$15/$G15</f>
        <v>3.2505360037651</v>
      </c>
      <c r="N15" s="124" t="n">
        <v>210</v>
      </c>
    </row>
    <row r="16" customFormat="false" ht="18" hidden="false" customHeight="false" outlineLevel="0" collapsed="false">
      <c r="B16" s="169" t="s">
        <v>34</v>
      </c>
      <c r="C16" s="181" t="n">
        <v>79.92</v>
      </c>
      <c r="D16" s="304" t="n">
        <v>0</v>
      </c>
      <c r="E16" s="304" t="n">
        <v>25.73</v>
      </c>
      <c r="F16" s="304" t="n">
        <v>0</v>
      </c>
      <c r="G16" s="305" t="n">
        <f aca="false">SUM(C16:F16)</f>
        <v>105.65</v>
      </c>
      <c r="I16" s="69" t="s">
        <v>34</v>
      </c>
      <c r="J16" s="152" t="n">
        <f aca="false">$N16*C$16/$G16</f>
        <v>83.2106010411737</v>
      </c>
      <c r="K16" s="152" t="n">
        <f aca="false">$N16*D$16/$G16</f>
        <v>0</v>
      </c>
      <c r="L16" s="152" t="n">
        <f aca="false">$N16*E$16/$G16</f>
        <v>26.7893989588263</v>
      </c>
      <c r="M16" s="152" t="n">
        <f aca="false">$N16*F$16/$G16</f>
        <v>0</v>
      </c>
      <c r="N16" s="124" t="n">
        <v>110</v>
      </c>
    </row>
    <row r="17" customFormat="false" ht="18" hidden="false" customHeight="false" outlineLevel="0" collapsed="false">
      <c r="B17" s="169" t="s">
        <v>109</v>
      </c>
      <c r="C17" s="181" t="n">
        <v>10.58</v>
      </c>
      <c r="D17" s="304" t="n">
        <v>0.23</v>
      </c>
      <c r="E17" s="304" t="n">
        <v>0.55</v>
      </c>
      <c r="F17" s="304" t="n">
        <v>0.19</v>
      </c>
      <c r="G17" s="305" t="n">
        <f aca="false">SUM(C17:F17)</f>
        <v>11.55</v>
      </c>
      <c r="I17" s="69" t="s">
        <v>109</v>
      </c>
      <c r="J17" s="152" t="n">
        <f aca="false">N17*C17/G17</f>
        <v>10.0761904761905</v>
      </c>
      <c r="K17" s="120" t="n">
        <v>0.23</v>
      </c>
      <c r="L17" s="120" t="n">
        <v>0.55</v>
      </c>
      <c r="M17" s="120" t="n">
        <v>0.19</v>
      </c>
      <c r="N17" s="124" t="n">
        <v>11</v>
      </c>
    </row>
    <row r="18" customFormat="false" ht="18" hidden="false" customHeight="false" outlineLevel="0" collapsed="false">
      <c r="B18" s="169" t="s">
        <v>110</v>
      </c>
      <c r="C18" s="181" t="n">
        <v>164.6</v>
      </c>
      <c r="D18" s="304" t="n">
        <v>0</v>
      </c>
      <c r="E18" s="304" t="n">
        <v>88.49</v>
      </c>
      <c r="F18" s="304" t="n">
        <v>1.42</v>
      </c>
      <c r="G18" s="305" t="n">
        <f aca="false">SUM(C18:F18)</f>
        <v>254.51</v>
      </c>
      <c r="I18" s="69" t="s">
        <v>110</v>
      </c>
      <c r="J18" s="152" t="n">
        <f aca="false">$N18*C$18/$G18</f>
        <v>176.55809201996</v>
      </c>
      <c r="K18" s="152" t="n">
        <f aca="false">$N18*D$18/$G18</f>
        <v>0</v>
      </c>
      <c r="L18" s="152" t="n">
        <f aca="false">$N18*E$18/$G18</f>
        <v>94.9187458253114</v>
      </c>
      <c r="M18" s="152" t="n">
        <f aca="false">$N18*F$18/$G18</f>
        <v>1.52316215472869</v>
      </c>
      <c r="N18" s="124" t="n">
        <v>273</v>
      </c>
    </row>
    <row r="19" customFormat="false" ht="18" hidden="false" customHeight="false" outlineLevel="0" collapsed="false">
      <c r="B19" s="173" t="s">
        <v>113</v>
      </c>
      <c r="C19" s="183" t="n">
        <f aca="false">SUM(C6:C18)</f>
        <v>539.29</v>
      </c>
      <c r="D19" s="183" t="n">
        <f aca="false">SUM(D6:D18)</f>
        <v>22.13</v>
      </c>
      <c r="E19" s="183" t="n">
        <f aca="false">SUM(E6:E18)</f>
        <v>527.79</v>
      </c>
      <c r="F19" s="183" t="n">
        <f aca="false">SUM(F6:F18)</f>
        <v>6.63</v>
      </c>
      <c r="G19" s="305" t="n">
        <f aca="false">SUM(C19:F19)</f>
        <v>1095.84</v>
      </c>
      <c r="I19" s="63" t="s">
        <v>113</v>
      </c>
      <c r="J19" s="155" t="n">
        <f aca="false">SUM(J6:J18)</f>
        <v>563.37752212308</v>
      </c>
      <c r="K19" s="155" t="n">
        <f aca="false">SUM(K6:K18)</f>
        <v>27.5291283333111</v>
      </c>
      <c r="L19" s="155" t="n">
        <f aca="false">SUM(L6:L18)</f>
        <v>609.808389604747</v>
      </c>
      <c r="M19" s="155" t="n">
        <f aca="false">SUM(M6:M18)</f>
        <v>6.33115041505239</v>
      </c>
      <c r="N19" s="124" t="n">
        <f aca="false">SUM(N6:N18)</f>
        <v>1207</v>
      </c>
    </row>
    <row r="20" customFormat="false" ht="18" hidden="false" customHeight="false" outlineLevel="0" collapsed="false">
      <c r="J20" s="163"/>
    </row>
    <row r="22" customFormat="false" ht="18" hidden="false" customHeight="true" outlineLevel="0" collapsed="false">
      <c r="B22" s="301" t="s">
        <v>20</v>
      </c>
      <c r="C22" s="301"/>
      <c r="D22" s="301"/>
      <c r="E22" s="301"/>
      <c r="F22" s="301"/>
      <c r="G22" s="301"/>
      <c r="I22" s="33" t="s">
        <v>20</v>
      </c>
      <c r="J22" s="33"/>
      <c r="K22" s="33"/>
      <c r="L22" s="33"/>
      <c r="M22" s="33"/>
      <c r="N22" s="33"/>
    </row>
    <row r="23" customFormat="false" ht="47.25" hidden="false" customHeight="false" outlineLevel="0" collapsed="false">
      <c r="B23" s="300" t="s">
        <v>114</v>
      </c>
      <c r="C23" s="302" t="s">
        <v>271</v>
      </c>
      <c r="D23" s="300" t="s">
        <v>272</v>
      </c>
      <c r="E23" s="300" t="s">
        <v>273</v>
      </c>
      <c r="F23" s="300" t="s">
        <v>274</v>
      </c>
      <c r="G23" s="300" t="s">
        <v>97</v>
      </c>
      <c r="I23" s="32" t="s">
        <v>276</v>
      </c>
      <c r="J23" s="303" t="s">
        <v>271</v>
      </c>
      <c r="K23" s="32" t="s">
        <v>272</v>
      </c>
      <c r="L23" s="32" t="s">
        <v>273</v>
      </c>
      <c r="M23" s="32" t="s">
        <v>274</v>
      </c>
      <c r="N23" s="32" t="s">
        <v>97</v>
      </c>
    </row>
    <row r="24" customFormat="false" ht="18" hidden="false" customHeight="false" outlineLevel="0" collapsed="false">
      <c r="B24" s="306" t="s">
        <v>98</v>
      </c>
      <c r="C24" s="307" t="n">
        <v>26.81</v>
      </c>
      <c r="D24" s="307" t="n">
        <v>0</v>
      </c>
      <c r="E24" s="307" t="n">
        <v>5.98</v>
      </c>
      <c r="F24" s="307" t="n">
        <v>0.08</v>
      </c>
      <c r="G24" s="289" t="n">
        <f aca="false">SUM(C24:F24)</f>
        <v>32.87</v>
      </c>
      <c r="I24" s="144" t="s">
        <v>98</v>
      </c>
      <c r="J24" s="145" t="n">
        <f aca="false">$N24*C$24/$G24</f>
        <v>26.9160328567082</v>
      </c>
      <c r="K24" s="145" t="n">
        <f aca="false">$N24*D$24/$G24</f>
        <v>0</v>
      </c>
      <c r="L24" s="145" t="n">
        <f aca="false">$N24*E$24/$G24</f>
        <v>6.00365074536051</v>
      </c>
      <c r="M24" s="145" t="n">
        <f aca="false">$N24*F$24/$G24</f>
        <v>0.0803163979312443</v>
      </c>
      <c r="N24" s="70" t="n">
        <v>33</v>
      </c>
    </row>
    <row r="25" customFormat="false" ht="18" hidden="false" customHeight="false" outlineLevel="0" collapsed="false">
      <c r="B25" s="306" t="s">
        <v>99</v>
      </c>
      <c r="C25" s="307" t="n">
        <v>4.26</v>
      </c>
      <c r="D25" s="307" t="n">
        <v>0</v>
      </c>
      <c r="E25" s="307" t="n">
        <v>18.96</v>
      </c>
      <c r="F25" s="307" t="n">
        <v>0.25</v>
      </c>
      <c r="G25" s="289" t="n">
        <f aca="false">SUM(C25:F25)</f>
        <v>23.47</v>
      </c>
      <c r="I25" s="144" t="s">
        <v>99</v>
      </c>
      <c r="J25" s="145" t="n">
        <f aca="false">$N25*C$25/$G25</f>
        <v>4.53770771197273</v>
      </c>
      <c r="K25" s="145" t="n">
        <f aca="false">$N25*D$25/$G25</f>
        <v>0</v>
      </c>
      <c r="L25" s="145" t="n">
        <f aca="false">$N25*E$25/$G25</f>
        <v>20.1959948870899</v>
      </c>
      <c r="M25" s="145" t="n">
        <f aca="false">$N25*F$25/$G25</f>
        <v>0.266297400937367</v>
      </c>
      <c r="N25" s="70" t="n">
        <v>25</v>
      </c>
    </row>
    <row r="26" customFormat="false" ht="18" hidden="false" customHeight="false" outlineLevel="0" collapsed="false">
      <c r="B26" s="306" t="s">
        <v>156</v>
      </c>
      <c r="C26" s="307" t="n">
        <v>1.97</v>
      </c>
      <c r="D26" s="307" t="n">
        <v>3.67</v>
      </c>
      <c r="E26" s="307" t="n">
        <v>65.12</v>
      </c>
      <c r="F26" s="307" t="n">
        <v>0</v>
      </c>
      <c r="G26" s="289" t="n">
        <f aca="false">SUM(C26:F26)</f>
        <v>70.76</v>
      </c>
      <c r="I26" s="144" t="s">
        <v>156</v>
      </c>
      <c r="J26" s="145" t="n">
        <f aca="false">$N26*C$26/$G26</f>
        <v>2.14372526851328</v>
      </c>
      <c r="K26" s="145" t="n">
        <f aca="false">$N26*D$26/$G26</f>
        <v>3.99364047484454</v>
      </c>
      <c r="L26" s="145" t="n">
        <f aca="false">$N26*E$26/$G26</f>
        <v>70.8626342566422</v>
      </c>
      <c r="M26" s="145" t="n">
        <f aca="false">$N26*F$26/$G26</f>
        <v>0</v>
      </c>
      <c r="N26" s="70" t="n">
        <v>77</v>
      </c>
    </row>
    <row r="27" customFormat="false" ht="18" hidden="false" customHeight="false" outlineLevel="0" collapsed="false">
      <c r="B27" s="306" t="s">
        <v>101</v>
      </c>
      <c r="C27" s="307" t="n">
        <v>564.06</v>
      </c>
      <c r="D27" s="307" t="n">
        <v>13.69</v>
      </c>
      <c r="E27" s="307" t="n">
        <v>749.17</v>
      </c>
      <c r="F27" s="307" t="n">
        <v>5.38</v>
      </c>
      <c r="G27" s="289" t="n">
        <f aca="false">SUM(C27:F27)</f>
        <v>1332.3</v>
      </c>
      <c r="I27" s="144" t="s">
        <v>101</v>
      </c>
      <c r="J27" s="145" t="n">
        <f aca="false">$N27*C$27/$G27</f>
        <v>600.34307588381</v>
      </c>
      <c r="K27" s="145" t="n">
        <f aca="false">$N27*D$27/$G27</f>
        <v>14.570607220596</v>
      </c>
      <c r="L27" s="145" t="n">
        <f aca="false">$N27*E$27/$G27</f>
        <v>797.360249193125</v>
      </c>
      <c r="M27" s="145" t="n">
        <f aca="false">$N27*F$27/$G27</f>
        <v>5.72606770246941</v>
      </c>
      <c r="N27" s="70" t="n">
        <v>1418</v>
      </c>
    </row>
    <row r="28" customFormat="false" ht="18" hidden="false" customHeight="false" outlineLevel="0" collapsed="false">
      <c r="B28" s="306" t="s">
        <v>102</v>
      </c>
      <c r="C28" s="307" t="n">
        <v>1547.93</v>
      </c>
      <c r="D28" s="307" t="n">
        <v>28.57</v>
      </c>
      <c r="E28" s="307" t="n">
        <v>4083.2</v>
      </c>
      <c r="F28" s="307" t="n">
        <v>6.68</v>
      </c>
      <c r="G28" s="289" t="n">
        <f aca="false">SUM(C28:F28)</f>
        <v>5666.38</v>
      </c>
      <c r="I28" s="144" t="s">
        <v>102</v>
      </c>
      <c r="J28" s="145" t="n">
        <f aca="false">$N28*C$28/$G28</f>
        <v>1596.99822108648</v>
      </c>
      <c r="K28" s="145" t="n">
        <f aca="false">$N28*D$28/$G28</f>
        <v>29.475647591584</v>
      </c>
      <c r="L28" s="145" t="n">
        <f aca="false">$N28*E$28/$G28</f>
        <v>4212.63438032748</v>
      </c>
      <c r="M28" s="145" t="n">
        <f aca="false">$N28*F$28/$G28</f>
        <v>6.89175099446207</v>
      </c>
      <c r="N28" s="70" t="n">
        <v>5846</v>
      </c>
    </row>
    <row r="29" customFormat="false" ht="18" hidden="false" customHeight="false" outlineLevel="0" collapsed="false">
      <c r="B29" s="306" t="s">
        <v>104</v>
      </c>
      <c r="C29" s="307" t="n">
        <v>1268</v>
      </c>
      <c r="D29" s="307" t="n">
        <v>7</v>
      </c>
      <c r="E29" s="307" t="n">
        <v>250.93</v>
      </c>
      <c r="F29" s="307" t="n">
        <v>6.36</v>
      </c>
      <c r="G29" s="289" t="n">
        <f aca="false">SUM(C29:F29)</f>
        <v>1532.29</v>
      </c>
      <c r="I29" s="144" t="s">
        <v>104</v>
      </c>
      <c r="J29" s="145" t="n">
        <f aca="false">$N29*C$29/$G29</f>
        <v>1741.92874716927</v>
      </c>
      <c r="K29" s="145" t="n">
        <f aca="false">$N29*D$29/$G29</f>
        <v>9.616325891313</v>
      </c>
      <c r="L29" s="145" t="n">
        <f aca="false">$N29*E$29/$G29</f>
        <v>344.717807986739</v>
      </c>
      <c r="M29" s="145" t="n">
        <f aca="false">$N29*F$29/$G29</f>
        <v>8.73711895267867</v>
      </c>
      <c r="N29" s="70" t="n">
        <v>2105</v>
      </c>
    </row>
    <row r="30" customFormat="false" ht="18" hidden="false" customHeight="false" outlineLevel="0" collapsed="false">
      <c r="B30" s="306" t="s">
        <v>105</v>
      </c>
      <c r="C30" s="307" t="n">
        <v>4.22</v>
      </c>
      <c r="D30" s="307" t="n">
        <v>0</v>
      </c>
      <c r="E30" s="307" t="n">
        <v>5.33</v>
      </c>
      <c r="F30" s="307" t="n">
        <v>0</v>
      </c>
      <c r="G30" s="289" t="n">
        <f aca="false">SUM(C30:F30)</f>
        <v>9.55</v>
      </c>
      <c r="I30" s="144" t="s">
        <v>105</v>
      </c>
      <c r="J30" s="145" t="n">
        <f aca="false">$N30*C$30/$G30</f>
        <v>4.86073298429319</v>
      </c>
      <c r="K30" s="145" t="n">
        <f aca="false">$N30*D$30/$G30</f>
        <v>0</v>
      </c>
      <c r="L30" s="145" t="n">
        <f aca="false">$N30*E$30/$G30</f>
        <v>6.13926701570681</v>
      </c>
      <c r="M30" s="145" t="n">
        <f aca="false">$N30*F$30/$G30</f>
        <v>0</v>
      </c>
      <c r="N30" s="70" t="n">
        <v>11</v>
      </c>
    </row>
    <row r="31" customFormat="false" ht="18" hidden="false" customHeight="false" outlineLevel="0" collapsed="false">
      <c r="B31" s="306" t="s">
        <v>106</v>
      </c>
      <c r="C31" s="307" t="n">
        <v>3.92</v>
      </c>
      <c r="D31" s="307" t="n">
        <v>0</v>
      </c>
      <c r="E31" s="307" t="n">
        <v>0</v>
      </c>
      <c r="F31" s="307" t="n">
        <v>0</v>
      </c>
      <c r="G31" s="289" t="n">
        <f aca="false">SUM(C31:F31)</f>
        <v>3.92</v>
      </c>
      <c r="I31" s="144" t="s">
        <v>106</v>
      </c>
      <c r="J31" s="145" t="n">
        <f aca="false">N31*C31/G31</f>
        <v>4</v>
      </c>
      <c r="K31" s="145" t="n">
        <v>0</v>
      </c>
      <c r="L31" s="145" t="n">
        <v>0</v>
      </c>
      <c r="M31" s="145" t="n">
        <v>0</v>
      </c>
      <c r="N31" s="70" t="n">
        <v>4</v>
      </c>
    </row>
    <row r="32" customFormat="false" ht="18" hidden="false" customHeight="false" outlineLevel="0" collapsed="false">
      <c r="B32" s="306" t="s">
        <v>107</v>
      </c>
      <c r="C32" s="307" t="n">
        <v>178</v>
      </c>
      <c r="D32" s="307" t="n">
        <v>1.32</v>
      </c>
      <c r="E32" s="307" t="n">
        <v>69.84</v>
      </c>
      <c r="F32" s="307" t="n">
        <v>0.73</v>
      </c>
      <c r="G32" s="289" t="n">
        <f aca="false">SUM(C32:F32)</f>
        <v>249.89</v>
      </c>
      <c r="I32" s="144" t="s">
        <v>107</v>
      </c>
      <c r="J32" s="145" t="n">
        <f aca="false">$N32*C$32/$G32</f>
        <v>195.173876505663</v>
      </c>
      <c r="K32" s="145" t="n">
        <f aca="false">$N32*D$32/$G32</f>
        <v>1.44735683700828</v>
      </c>
      <c r="L32" s="145" t="n">
        <f aca="false">$N32*E$32/$G32</f>
        <v>76.5783344671656</v>
      </c>
      <c r="M32" s="145" t="n">
        <f aca="false">$N32*F$32/$G32</f>
        <v>0.800432190163672</v>
      </c>
      <c r="N32" s="70" t="n">
        <v>274</v>
      </c>
    </row>
    <row r="33" customFormat="false" ht="18" hidden="false" customHeight="false" outlineLevel="0" collapsed="false">
      <c r="B33" s="306" t="s">
        <v>157</v>
      </c>
      <c r="C33" s="307" t="n">
        <v>609.63</v>
      </c>
      <c r="D33" s="307" t="n">
        <v>8.49</v>
      </c>
      <c r="E33" s="307" t="n">
        <v>2404.71</v>
      </c>
      <c r="F33" s="307" t="n">
        <v>19.63</v>
      </c>
      <c r="G33" s="289" t="n">
        <f aca="false">SUM(C33:F33)</f>
        <v>3042.46</v>
      </c>
      <c r="I33" s="144" t="s">
        <v>157</v>
      </c>
      <c r="J33" s="145" t="n">
        <f aca="false">$N33*C$33/$G33</f>
        <v>640.595804053299</v>
      </c>
      <c r="K33" s="145" t="n">
        <f aca="false">$N33*D$33/$G33</f>
        <v>8.92124465071028</v>
      </c>
      <c r="L33" s="145" t="n">
        <f aca="false">$N33*E$33/$G33</f>
        <v>2526.8558567738</v>
      </c>
      <c r="M33" s="145" t="n">
        <f aca="false">$N33*F$33/$G33</f>
        <v>20.6270945221959</v>
      </c>
      <c r="N33" s="70" t="n">
        <v>3197</v>
      </c>
    </row>
    <row r="34" customFormat="false" ht="18" hidden="false" customHeight="false" outlineLevel="0" collapsed="false">
      <c r="B34" s="306" t="s">
        <v>34</v>
      </c>
      <c r="C34" s="307" t="n">
        <v>148.11</v>
      </c>
      <c r="D34" s="307" t="n">
        <v>0</v>
      </c>
      <c r="E34" s="307" t="n">
        <v>103.54</v>
      </c>
      <c r="F34" s="307" t="n">
        <v>0</v>
      </c>
      <c r="G34" s="289" t="n">
        <f aca="false">SUM(C34:F34)</f>
        <v>251.65</v>
      </c>
      <c r="I34" s="144" t="s">
        <v>34</v>
      </c>
      <c r="J34" s="145" t="n">
        <f aca="false">$N34*C$34/$G34</f>
        <v>159.498549572819</v>
      </c>
      <c r="K34" s="145" t="n">
        <f aca="false">$N34*D$34/$G34</f>
        <v>0</v>
      </c>
      <c r="L34" s="145" t="n">
        <f aca="false">$N34*E$34/$G34</f>
        <v>111.501450427181</v>
      </c>
      <c r="M34" s="145" t="n">
        <f aca="false">$N34*F$34/$G34</f>
        <v>0</v>
      </c>
      <c r="N34" s="70" t="n">
        <v>271</v>
      </c>
    </row>
    <row r="35" customFormat="false" ht="18" hidden="false" customHeight="false" outlineLevel="0" collapsed="false">
      <c r="B35" s="306" t="s">
        <v>109</v>
      </c>
      <c r="C35" s="307" t="n">
        <v>2.16</v>
      </c>
      <c r="D35" s="307" t="n">
        <v>0</v>
      </c>
      <c r="E35" s="307" t="n">
        <v>0</v>
      </c>
      <c r="F35" s="307" t="n">
        <v>0</v>
      </c>
      <c r="G35" s="289" t="n">
        <f aca="false">SUM(C35:F35)</f>
        <v>2.16</v>
      </c>
      <c r="I35" s="144" t="s">
        <v>109</v>
      </c>
      <c r="J35" s="145" t="n">
        <f aca="false">N35*C35/G35</f>
        <v>3</v>
      </c>
      <c r="K35" s="145" t="n">
        <v>0</v>
      </c>
      <c r="L35" s="145" t="n">
        <v>0</v>
      </c>
      <c r="M35" s="145" t="n">
        <v>0</v>
      </c>
      <c r="N35" s="70" t="n">
        <v>3</v>
      </c>
    </row>
    <row r="36" customFormat="false" ht="18" hidden="false" customHeight="false" outlineLevel="0" collapsed="false">
      <c r="B36" s="306" t="s">
        <v>110</v>
      </c>
      <c r="C36" s="307" t="n">
        <v>756.32</v>
      </c>
      <c r="D36" s="307" t="n">
        <v>30.2</v>
      </c>
      <c r="E36" s="307" t="n">
        <v>1288.1</v>
      </c>
      <c r="F36" s="307" t="n">
        <v>18.19</v>
      </c>
      <c r="G36" s="289" t="n">
        <f aca="false">SUM(C36:F36)</f>
        <v>2092.81</v>
      </c>
      <c r="I36" s="144" t="s">
        <v>110</v>
      </c>
      <c r="J36" s="145" t="n">
        <f aca="false">$N36*C$36/$G36</f>
        <v>803.00793669755</v>
      </c>
      <c r="K36" s="145" t="n">
        <f aca="false">$N36*D$36/$G36</f>
        <v>32.0642581027422</v>
      </c>
      <c r="L36" s="145" t="n">
        <f aca="false">$N36*E$36/$G36</f>
        <v>1367.61492921001</v>
      </c>
      <c r="M36" s="145" t="n">
        <f aca="false">$N36*F$36/$G36</f>
        <v>19.3128759896981</v>
      </c>
      <c r="N36" s="70" t="n">
        <v>2222</v>
      </c>
    </row>
    <row r="37" customFormat="false" ht="18" hidden="false" customHeight="false" outlineLevel="0" collapsed="false">
      <c r="B37" s="308" t="s">
        <v>124</v>
      </c>
      <c r="C37" s="309" t="n">
        <f aca="false">SUM(C24:C36)</f>
        <v>5115.39</v>
      </c>
      <c r="D37" s="309" t="n">
        <f aca="false">SUM(D24:D36)</f>
        <v>92.94</v>
      </c>
      <c r="E37" s="309" t="n">
        <f aca="false">SUM(E24:E36)</f>
        <v>9044.88</v>
      </c>
      <c r="F37" s="309" t="n">
        <f aca="false">SUM(F24:F36)</f>
        <v>57.3</v>
      </c>
      <c r="G37" s="309" t="n">
        <f aca="false">SUM(G24:G36)</f>
        <v>14310.51</v>
      </c>
      <c r="I37" s="110" t="s">
        <v>124</v>
      </c>
      <c r="J37" s="143" t="n">
        <f aca="false">SUM(J24:J36)</f>
        <v>5783.00440979038</v>
      </c>
      <c r="K37" s="143" t="n">
        <f aca="false">SUM(K24:K36)</f>
        <v>100.089080768798</v>
      </c>
      <c r="L37" s="143" t="n">
        <f aca="false">SUM(L24:L36)</f>
        <v>9540.46455529029</v>
      </c>
      <c r="M37" s="143" t="n">
        <f aca="false">SUM(M24:M36)</f>
        <v>62.4419541505364</v>
      </c>
      <c r="N37" s="143" t="n">
        <v>15487</v>
      </c>
    </row>
    <row r="40" customFormat="false" ht="12.75" hidden="false" customHeight="true" outlineLevel="0" collapsed="false">
      <c r="B40" s="310" t="s">
        <v>23</v>
      </c>
      <c r="C40" s="310"/>
      <c r="D40" s="310"/>
      <c r="E40" s="310"/>
      <c r="F40" s="310"/>
      <c r="G40" s="310"/>
      <c r="H40" s="310"/>
      <c r="I40" s="311" t="s">
        <v>23</v>
      </c>
      <c r="J40" s="311"/>
      <c r="K40" s="311"/>
      <c r="L40" s="311"/>
      <c r="M40" s="311"/>
      <c r="N40" s="311"/>
      <c r="O40" s="311"/>
      <c r="P40" s="311"/>
    </row>
    <row r="41" customFormat="false" ht="47.25" hidden="false" customHeight="true" outlineLevel="0" collapsed="false">
      <c r="B41" s="300" t="s">
        <v>114</v>
      </c>
      <c r="C41" s="302" t="s">
        <v>271</v>
      </c>
      <c r="D41" s="300" t="s">
        <v>272</v>
      </c>
      <c r="E41" s="300" t="s">
        <v>273</v>
      </c>
      <c r="F41" s="300" t="s">
        <v>277</v>
      </c>
      <c r="G41" s="300" t="s">
        <v>274</v>
      </c>
      <c r="H41" s="300" t="s">
        <v>97</v>
      </c>
      <c r="I41" s="57" t="s">
        <v>276</v>
      </c>
      <c r="J41" s="57"/>
      <c r="K41" s="303" t="s">
        <v>271</v>
      </c>
      <c r="L41" s="32" t="s">
        <v>272</v>
      </c>
      <c r="M41" s="32" t="s">
        <v>273</v>
      </c>
      <c r="N41" s="32" t="s">
        <v>277</v>
      </c>
      <c r="O41" s="32" t="s">
        <v>274</v>
      </c>
      <c r="P41" s="32" t="s">
        <v>97</v>
      </c>
    </row>
    <row r="42" customFormat="false" ht="15.75" hidden="false" customHeight="true" outlineLevel="0" collapsed="false">
      <c r="B42" s="169" t="s">
        <v>131</v>
      </c>
      <c r="C42" s="291"/>
      <c r="D42" s="291"/>
      <c r="E42" s="291"/>
      <c r="F42" s="291"/>
      <c r="G42" s="291"/>
      <c r="H42" s="289"/>
      <c r="I42" s="69" t="s">
        <v>131</v>
      </c>
      <c r="J42" s="69"/>
      <c r="K42" s="61" t="n">
        <v>0</v>
      </c>
      <c r="L42" s="61" t="n">
        <v>0.15</v>
      </c>
      <c r="M42" s="61" t="n">
        <v>1</v>
      </c>
      <c r="N42" s="61" t="n">
        <v>0</v>
      </c>
      <c r="O42" s="61" t="n">
        <v>0</v>
      </c>
      <c r="P42" s="70" t="n">
        <v>1</v>
      </c>
    </row>
    <row r="43" customFormat="false" ht="15.75" hidden="false" customHeight="true" outlineLevel="0" collapsed="false">
      <c r="B43" s="169" t="s">
        <v>145</v>
      </c>
      <c r="C43" s="291" t="n">
        <v>0</v>
      </c>
      <c r="D43" s="291" t="n">
        <v>0.15</v>
      </c>
      <c r="E43" s="291" t="n">
        <v>0.32</v>
      </c>
      <c r="F43" s="291" t="n">
        <v>1.37</v>
      </c>
      <c r="G43" s="291" t="n">
        <v>0</v>
      </c>
      <c r="H43" s="289" t="n">
        <f aca="false">SUM(C43:G43)</f>
        <v>1.84</v>
      </c>
      <c r="I43" s="69" t="s">
        <v>145</v>
      </c>
      <c r="J43" s="69"/>
      <c r="K43" s="61" t="n">
        <v>0</v>
      </c>
      <c r="L43" s="61" t="n">
        <v>0</v>
      </c>
      <c r="M43" s="61" t="n">
        <v>2</v>
      </c>
      <c r="N43" s="61" t="n">
        <v>1</v>
      </c>
      <c r="O43" s="61" t="n">
        <v>0</v>
      </c>
      <c r="P43" s="70" t="n">
        <f aca="false">SUM(K43:O43)</f>
        <v>3</v>
      </c>
    </row>
    <row r="44" customFormat="false" ht="15.75" hidden="false" customHeight="true" outlineLevel="0" collapsed="false">
      <c r="B44" s="169" t="s">
        <v>98</v>
      </c>
      <c r="C44" s="291" t="n">
        <v>38.23</v>
      </c>
      <c r="D44" s="291" t="n">
        <v>0</v>
      </c>
      <c r="E44" s="291" t="n">
        <v>7.07</v>
      </c>
      <c r="F44" s="291" t="n">
        <v>27.41</v>
      </c>
      <c r="G44" s="291" t="n">
        <v>0.17</v>
      </c>
      <c r="H44" s="289" t="n">
        <f aca="false">SUM(C44:G44)</f>
        <v>72.88</v>
      </c>
      <c r="I44" s="69" t="s">
        <v>98</v>
      </c>
      <c r="J44" s="69"/>
      <c r="K44" s="61" t="n">
        <f aca="false">$P44*C$44/$H44</f>
        <v>47.21048298573</v>
      </c>
      <c r="L44" s="61" t="n">
        <f aca="false">$P44*D$44/$H44</f>
        <v>0</v>
      </c>
      <c r="M44" s="61" t="n">
        <f aca="false">$P44*E$44/$H44</f>
        <v>8.7307903402854</v>
      </c>
      <c r="N44" s="61" t="n">
        <f aca="false">$P44*F$44/$H44</f>
        <v>33.8487925356751</v>
      </c>
      <c r="O44" s="61" t="n">
        <f aca="false">$P44*G$44/$H44</f>
        <v>0.20993413830955</v>
      </c>
      <c r="P44" s="70" t="n">
        <v>90</v>
      </c>
    </row>
    <row r="45" customFormat="false" ht="15.75" hidden="false" customHeight="true" outlineLevel="0" collapsed="false">
      <c r="B45" s="169" t="s">
        <v>99</v>
      </c>
      <c r="C45" s="291" t="n">
        <v>6.08</v>
      </c>
      <c r="D45" s="291" t="n">
        <v>0.09</v>
      </c>
      <c r="E45" s="291" t="n">
        <v>6.98</v>
      </c>
      <c r="F45" s="291" t="n">
        <v>3.34</v>
      </c>
      <c r="G45" s="291" t="n">
        <v>0</v>
      </c>
      <c r="H45" s="289" t="n">
        <f aca="false">SUM(C45:G45)</f>
        <v>16.49</v>
      </c>
      <c r="I45" s="69" t="s">
        <v>99</v>
      </c>
      <c r="J45" s="69" t="s">
        <v>99</v>
      </c>
      <c r="K45" s="61" t="n">
        <f aca="false">$P45*C$45/$H45</f>
        <v>9.58641600970285</v>
      </c>
      <c r="L45" s="61" t="n">
        <f aca="false">$P45*D$45/$H45</f>
        <v>0.141904184354154</v>
      </c>
      <c r="M45" s="61" t="n">
        <f aca="false">$P45*E$45/$H45</f>
        <v>11.0054578532444</v>
      </c>
      <c r="N45" s="61" t="n">
        <f aca="false">$P45*F$45/$H45</f>
        <v>5.26622195269861</v>
      </c>
      <c r="O45" s="61" t="n">
        <f aca="false">$P45*G$45/$H45</f>
        <v>0</v>
      </c>
      <c r="P45" s="70" t="n">
        <v>26</v>
      </c>
    </row>
    <row r="46" customFormat="false" ht="15.75" hidden="false" customHeight="true" outlineLevel="0" collapsed="false">
      <c r="B46" s="169" t="s">
        <v>100</v>
      </c>
      <c r="C46" s="291" t="n">
        <v>1.04</v>
      </c>
      <c r="D46" s="291" t="n">
        <v>0</v>
      </c>
      <c r="E46" s="291" t="n">
        <v>0.12</v>
      </c>
      <c r="F46" s="291" t="n">
        <v>0</v>
      </c>
      <c r="G46" s="291" t="n">
        <v>0</v>
      </c>
      <c r="H46" s="289" t="n">
        <f aca="false">SUM(C46:G46)</f>
        <v>1.16</v>
      </c>
      <c r="I46" s="69" t="s">
        <v>100</v>
      </c>
      <c r="J46" s="69" t="s">
        <v>100</v>
      </c>
      <c r="K46" s="61" t="n">
        <f aca="false">$P46*C$46/$H46</f>
        <v>8.06896551724138</v>
      </c>
      <c r="L46" s="61" t="n">
        <f aca="false">$P46*D$46/$H46</f>
        <v>0</v>
      </c>
      <c r="M46" s="61" t="n">
        <f aca="false">$P46*E$46/$H46</f>
        <v>0.931034482758621</v>
      </c>
      <c r="N46" s="61" t="n">
        <f aca="false">$P46*F$46/$H46</f>
        <v>0</v>
      </c>
      <c r="O46" s="61" t="n">
        <f aca="false">$P46*G$46/$H46</f>
        <v>0</v>
      </c>
      <c r="P46" s="70" t="n">
        <v>9</v>
      </c>
    </row>
    <row r="47" customFormat="false" ht="15.75" hidden="false" customHeight="true" outlineLevel="0" collapsed="false">
      <c r="B47" s="169" t="s">
        <v>101</v>
      </c>
      <c r="C47" s="291" t="n">
        <v>6.19</v>
      </c>
      <c r="D47" s="291" t="n">
        <v>1.75</v>
      </c>
      <c r="E47" s="291" t="n">
        <v>4.63</v>
      </c>
      <c r="F47" s="291" t="n">
        <v>0</v>
      </c>
      <c r="G47" s="291" t="n">
        <v>0</v>
      </c>
      <c r="H47" s="289" t="n">
        <f aca="false">SUM(C47:G47)</f>
        <v>12.57</v>
      </c>
      <c r="I47" s="69" t="s">
        <v>101</v>
      </c>
      <c r="J47" s="69" t="s">
        <v>101</v>
      </c>
      <c r="K47" s="61" t="n">
        <f aca="false">$P47*C$47/$H47</f>
        <v>19.2052505966587</v>
      </c>
      <c r="L47" s="61" t="n">
        <f aca="false">$P47*D$47/$H47</f>
        <v>5.42959427207637</v>
      </c>
      <c r="M47" s="61" t="n">
        <f aca="false">$P47*E$47/$H47</f>
        <v>14.3651551312649</v>
      </c>
      <c r="N47" s="61" t="n">
        <f aca="false">$P47*F$47/$H47</f>
        <v>0</v>
      </c>
      <c r="O47" s="61" t="n">
        <f aca="false">$P47*G$47/$H47</f>
        <v>0</v>
      </c>
      <c r="P47" s="70" t="n">
        <v>39</v>
      </c>
    </row>
    <row r="48" customFormat="false" ht="15.75" hidden="false" customHeight="true" outlineLevel="0" collapsed="false">
      <c r="B48" s="169" t="s">
        <v>102</v>
      </c>
      <c r="C48" s="291" t="n">
        <v>12.98</v>
      </c>
      <c r="D48" s="291" t="n">
        <v>0.14</v>
      </c>
      <c r="E48" s="291" t="n">
        <v>230.91</v>
      </c>
      <c r="F48" s="291" t="n">
        <v>7.25</v>
      </c>
      <c r="G48" s="291" t="n">
        <v>0</v>
      </c>
      <c r="H48" s="289" t="n">
        <f aca="false">SUM(C48:G48)</f>
        <v>251.28</v>
      </c>
      <c r="I48" s="69" t="s">
        <v>102</v>
      </c>
      <c r="J48" s="69" t="s">
        <v>102</v>
      </c>
      <c r="K48" s="61" t="n">
        <f aca="false">$P48*C$48/$H48</f>
        <v>19.525787965616</v>
      </c>
      <c r="L48" s="61" t="n">
        <f aca="false">$P48*D$48/$H48</f>
        <v>0.210601719197708</v>
      </c>
      <c r="M48" s="61" t="n">
        <f aca="false">$P48*E$48/$H48</f>
        <v>347.357449856734</v>
      </c>
      <c r="N48" s="61" t="n">
        <f aca="false">$P48*F$48/$H48</f>
        <v>10.9061604584527</v>
      </c>
      <c r="O48" s="61" t="n">
        <f aca="false">$P48*G$48/$H48</f>
        <v>0</v>
      </c>
      <c r="P48" s="70" t="n">
        <v>378</v>
      </c>
    </row>
    <row r="49" customFormat="false" ht="15.75" hidden="false" customHeight="true" outlineLevel="0" collapsed="false">
      <c r="B49" s="169" t="s">
        <v>132</v>
      </c>
      <c r="C49" s="291" t="n">
        <v>0.4</v>
      </c>
      <c r="D49" s="291" t="n">
        <v>0</v>
      </c>
      <c r="E49" s="291" t="n">
        <v>0.02</v>
      </c>
      <c r="F49" s="291" t="n">
        <v>22.39</v>
      </c>
      <c r="G49" s="291" t="n">
        <v>0</v>
      </c>
      <c r="H49" s="289" t="n">
        <f aca="false">SUM(C49:G49)</f>
        <v>22.81</v>
      </c>
      <c r="I49" s="69" t="s">
        <v>132</v>
      </c>
      <c r="J49" s="69" t="s">
        <v>132</v>
      </c>
      <c r="K49" s="61" t="n">
        <f aca="false">$P49*C$49/$H49</f>
        <v>0.841736080666374</v>
      </c>
      <c r="L49" s="61" t="n">
        <f aca="false">$P49*D$49/$H49</f>
        <v>0</v>
      </c>
      <c r="M49" s="61" t="n">
        <f aca="false">$P49*E$49/$H49</f>
        <v>0.0420868040333187</v>
      </c>
      <c r="N49" s="61" t="n">
        <f aca="false">$P49*F$49/$H49</f>
        <v>47.1161771153003</v>
      </c>
      <c r="O49" s="61" t="n">
        <f aca="false">$P49*G$49/$H49</f>
        <v>0</v>
      </c>
      <c r="P49" s="70" t="n">
        <v>48</v>
      </c>
    </row>
    <row r="50" customFormat="false" ht="15.75" hidden="false" customHeight="true" outlineLevel="0" collapsed="false">
      <c r="B50" s="169" t="s">
        <v>278</v>
      </c>
      <c r="C50" s="291" t="n">
        <v>0</v>
      </c>
      <c r="D50" s="291" t="n">
        <v>0</v>
      </c>
      <c r="E50" s="291" t="n">
        <v>0</v>
      </c>
      <c r="F50" s="291" t="n">
        <v>1.58</v>
      </c>
      <c r="G50" s="291" t="n">
        <v>0</v>
      </c>
      <c r="H50" s="289" t="n">
        <f aca="false">SUM(C50:G50)</f>
        <v>1.58</v>
      </c>
      <c r="I50" s="69" t="s">
        <v>278</v>
      </c>
      <c r="J50" s="69" t="s">
        <v>278</v>
      </c>
      <c r="K50" s="61" t="n">
        <f aca="false">P50*C50/H50</f>
        <v>0</v>
      </c>
      <c r="L50" s="61" t="n">
        <v>0</v>
      </c>
      <c r="M50" s="61" t="n">
        <v>0</v>
      </c>
      <c r="N50" s="61" t="n">
        <v>1</v>
      </c>
      <c r="O50" s="61" t="n">
        <v>0</v>
      </c>
      <c r="P50" s="70" t="n">
        <v>1</v>
      </c>
    </row>
    <row r="51" customFormat="false" ht="15.75" hidden="false" customHeight="true" outlineLevel="0" collapsed="false">
      <c r="B51" s="169" t="s">
        <v>104</v>
      </c>
      <c r="C51" s="291" t="n">
        <v>10.41</v>
      </c>
      <c r="D51" s="291" t="n">
        <v>0</v>
      </c>
      <c r="E51" s="291" t="n">
        <v>19.16</v>
      </c>
      <c r="F51" s="291" t="n">
        <v>38.02</v>
      </c>
      <c r="G51" s="291" t="n">
        <v>2.5</v>
      </c>
      <c r="H51" s="289" t="n">
        <f aca="false">SUM(C51:G51)</f>
        <v>70.09</v>
      </c>
      <c r="I51" s="69" t="s">
        <v>104</v>
      </c>
      <c r="J51" s="69" t="s">
        <v>104</v>
      </c>
      <c r="K51" s="61" t="n">
        <f aca="false">$P51*C$51/$H51</f>
        <v>15.8919960051363</v>
      </c>
      <c r="L51" s="61" t="n">
        <f aca="false">$P51*D$51/$H51</f>
        <v>0</v>
      </c>
      <c r="M51" s="61" t="n">
        <f aca="false">$P51*E$51/$H51</f>
        <v>29.2498216578685</v>
      </c>
      <c r="N51" s="61" t="n">
        <f aca="false">$P51*F$51/$H51</f>
        <v>58.041660721929</v>
      </c>
      <c r="O51" s="61" t="n">
        <f aca="false">$P51*G$51/$H51</f>
        <v>3.81652161506634</v>
      </c>
      <c r="P51" s="70" t="n">
        <v>107</v>
      </c>
    </row>
    <row r="52" customFormat="false" ht="15.75" hidden="false" customHeight="true" outlineLevel="0" collapsed="false">
      <c r="B52" s="169" t="s">
        <v>103</v>
      </c>
      <c r="C52" s="291" t="n">
        <v>0.63</v>
      </c>
      <c r="D52" s="291" t="n">
        <v>0</v>
      </c>
      <c r="E52" s="291" t="n">
        <v>0.55</v>
      </c>
      <c r="F52" s="291" t="n">
        <v>9.45</v>
      </c>
      <c r="G52" s="291" t="n">
        <v>0.09</v>
      </c>
      <c r="H52" s="289" t="n">
        <f aca="false">SUM(C52:G52)</f>
        <v>10.72</v>
      </c>
      <c r="I52" s="69" t="s">
        <v>103</v>
      </c>
      <c r="J52" s="69" t="s">
        <v>103</v>
      </c>
      <c r="K52" s="61" t="n">
        <f aca="false">P52*C52/H52</f>
        <v>1.76305970149254</v>
      </c>
      <c r="L52" s="61" t="n">
        <v>0</v>
      </c>
      <c r="M52" s="61" t="n">
        <v>0.55</v>
      </c>
      <c r="N52" s="61" t="n">
        <v>27</v>
      </c>
      <c r="O52" s="61" t="n">
        <v>0.09</v>
      </c>
      <c r="P52" s="70" t="n">
        <v>30</v>
      </c>
    </row>
    <row r="53" customFormat="false" ht="15.75" hidden="false" customHeight="true" outlineLevel="0" collapsed="false">
      <c r="B53" s="169" t="s">
        <v>146</v>
      </c>
      <c r="C53" s="291" t="n">
        <v>0</v>
      </c>
      <c r="D53" s="291" t="n">
        <v>0</v>
      </c>
      <c r="E53" s="291" t="n">
        <v>0</v>
      </c>
      <c r="F53" s="291" t="n">
        <v>0.58</v>
      </c>
      <c r="G53" s="291" t="n">
        <v>0</v>
      </c>
      <c r="H53" s="289" t="n">
        <f aca="false">SUM(C53:G53)</f>
        <v>0.58</v>
      </c>
      <c r="I53" s="69" t="s">
        <v>146</v>
      </c>
      <c r="J53" s="69" t="s">
        <v>146</v>
      </c>
      <c r="K53" s="61" t="n">
        <f aca="false">$P53*C$53/$H53</f>
        <v>0</v>
      </c>
      <c r="L53" s="61" t="n">
        <f aca="false">$P53*D$53/$H53</f>
        <v>0</v>
      </c>
      <c r="M53" s="61" t="n">
        <f aca="false">$P53*E$53/$H53</f>
        <v>0</v>
      </c>
      <c r="N53" s="61" t="n">
        <f aca="false">$P53*F$53/$H53</f>
        <v>22</v>
      </c>
      <c r="O53" s="61" t="n">
        <f aca="false">$P53*G$53/$H53</f>
        <v>0</v>
      </c>
      <c r="P53" s="70" t="n">
        <v>22</v>
      </c>
    </row>
    <row r="54" customFormat="false" ht="15.75" hidden="false" customHeight="true" outlineLevel="0" collapsed="false">
      <c r="B54" s="169" t="s">
        <v>105</v>
      </c>
      <c r="C54" s="291" t="n">
        <v>4.99</v>
      </c>
      <c r="D54" s="291" t="n">
        <v>0</v>
      </c>
      <c r="E54" s="291" t="n">
        <v>0</v>
      </c>
      <c r="F54" s="291" t="n">
        <v>0</v>
      </c>
      <c r="G54" s="291" t="n">
        <v>0</v>
      </c>
      <c r="H54" s="289" t="n">
        <f aca="false">SUM(C54:G54)</f>
        <v>4.99</v>
      </c>
      <c r="I54" s="69" t="s">
        <v>105</v>
      </c>
      <c r="J54" s="69" t="s">
        <v>105</v>
      </c>
      <c r="K54" s="61" t="n">
        <f aca="false">P54*C54/H54</f>
        <v>5</v>
      </c>
      <c r="L54" s="61" t="n">
        <v>0</v>
      </c>
      <c r="M54" s="61" t="n">
        <v>0</v>
      </c>
      <c r="N54" s="61" t="n">
        <v>0</v>
      </c>
      <c r="O54" s="61" t="n">
        <v>0</v>
      </c>
      <c r="P54" s="70" t="n">
        <v>5</v>
      </c>
    </row>
    <row r="55" customFormat="false" ht="15.75" hidden="false" customHeight="true" outlineLevel="0" collapsed="false">
      <c r="B55" s="169" t="s">
        <v>106</v>
      </c>
      <c r="C55" s="291" t="n">
        <v>9.06</v>
      </c>
      <c r="D55" s="291" t="n">
        <v>0</v>
      </c>
      <c r="E55" s="291" t="n">
        <v>0.48</v>
      </c>
      <c r="F55" s="291" t="n">
        <v>7.4</v>
      </c>
      <c r="G55" s="291" t="n">
        <v>0</v>
      </c>
      <c r="H55" s="289" t="n">
        <f aca="false">SUM(C55:G55)</f>
        <v>16.94</v>
      </c>
      <c r="I55" s="69" t="s">
        <v>106</v>
      </c>
      <c r="J55" s="69" t="s">
        <v>106</v>
      </c>
      <c r="K55" s="61" t="n">
        <f aca="false">$P55*C$55/$H55</f>
        <v>9.62691853600945</v>
      </c>
      <c r="L55" s="61" t="n">
        <f aca="false">$P55*D$55/$H55</f>
        <v>0</v>
      </c>
      <c r="M55" s="61" t="n">
        <f aca="false">$P55*E$55/$H55</f>
        <v>0.510035419126328</v>
      </c>
      <c r="N55" s="61" t="n">
        <f aca="false">$P55*F$55/$H55</f>
        <v>7.86304604486423</v>
      </c>
      <c r="O55" s="61" t="n">
        <f aca="false">$P55*G$55/$H55</f>
        <v>0</v>
      </c>
      <c r="P55" s="70" t="n">
        <v>18</v>
      </c>
    </row>
    <row r="56" customFormat="false" ht="15.75" hidden="false" customHeight="true" outlineLevel="0" collapsed="false">
      <c r="B56" s="169" t="s">
        <v>107</v>
      </c>
      <c r="C56" s="291" t="n">
        <v>71.1000000000001</v>
      </c>
      <c r="D56" s="291" t="n">
        <v>0.46</v>
      </c>
      <c r="E56" s="291" t="n">
        <v>303.29</v>
      </c>
      <c r="F56" s="291" t="n">
        <v>2340.03</v>
      </c>
      <c r="G56" s="291" t="n">
        <v>4.97</v>
      </c>
      <c r="H56" s="289" t="n">
        <f aca="false">SUM(C56:G56)</f>
        <v>2719.85</v>
      </c>
      <c r="I56" s="69" t="s">
        <v>107</v>
      </c>
      <c r="J56" s="69" t="s">
        <v>107</v>
      </c>
      <c r="K56" s="61" t="n">
        <f aca="false">$P56*C$56/$H56</f>
        <v>74.4499880508117</v>
      </c>
      <c r="L56" s="61" t="n">
        <f aca="false">$P56*D$56/$H56</f>
        <v>0.481673621707079</v>
      </c>
      <c r="M56" s="61" t="n">
        <f aca="false">$P56*E$56/$H56</f>
        <v>317.579984190305</v>
      </c>
      <c r="N56" s="61" t="n">
        <f aca="false">$P56*F$56/$H56</f>
        <v>2450.2841847896</v>
      </c>
      <c r="O56" s="61" t="n">
        <f aca="false">$P56*G$56/$H56</f>
        <v>5.20416934757431</v>
      </c>
      <c r="P56" s="70" t="n">
        <v>2848</v>
      </c>
    </row>
    <row r="57" customFormat="false" ht="15.75" hidden="false" customHeight="true" outlineLevel="0" collapsed="false">
      <c r="B57" s="169" t="s">
        <v>108</v>
      </c>
      <c r="C57" s="291" t="n">
        <v>106.36</v>
      </c>
      <c r="D57" s="291" t="n">
        <v>8.51</v>
      </c>
      <c r="E57" s="291" t="n">
        <v>1168.72</v>
      </c>
      <c r="F57" s="291" t="n">
        <v>432.44</v>
      </c>
      <c r="G57" s="291" t="n">
        <v>25.91</v>
      </c>
      <c r="H57" s="289" t="n">
        <f aca="false">SUM(C57:G57)</f>
        <v>1741.94</v>
      </c>
      <c r="I57" s="69" t="s">
        <v>108</v>
      </c>
      <c r="J57" s="69" t="s">
        <v>108</v>
      </c>
      <c r="K57" s="61" t="n">
        <f aca="false">$P57*C$57/$H57</f>
        <v>117.04887653995</v>
      </c>
      <c r="L57" s="61" t="n">
        <f aca="false">$P57*D$57/$H57</f>
        <v>9.36523071977221</v>
      </c>
      <c r="M57" s="61" t="n">
        <f aca="false">$P57*E$57/$H57</f>
        <v>1286.17302547734</v>
      </c>
      <c r="N57" s="61" t="n">
        <f aca="false">$P57*F$57/$H57</f>
        <v>475.898986187814</v>
      </c>
      <c r="O57" s="61" t="n">
        <f aca="false">$P57*G$57/$H57</f>
        <v>28.5138810751231</v>
      </c>
      <c r="P57" s="70" t="n">
        <v>1917</v>
      </c>
    </row>
    <row r="58" customFormat="false" ht="15.75" hidden="false" customHeight="true" outlineLevel="0" collapsed="false">
      <c r="B58" s="169" t="s">
        <v>34</v>
      </c>
      <c r="C58" s="291" t="n">
        <v>11.75</v>
      </c>
      <c r="D58" s="291" t="n">
        <v>0</v>
      </c>
      <c r="E58" s="291" t="n">
        <v>20.35</v>
      </c>
      <c r="F58" s="291" t="n">
        <v>0</v>
      </c>
      <c r="G58" s="291" t="n">
        <v>0</v>
      </c>
      <c r="H58" s="289" t="n">
        <f aca="false">SUM(C58:G58)</f>
        <v>32.1</v>
      </c>
      <c r="I58" s="69" t="s">
        <v>34</v>
      </c>
      <c r="J58" s="69" t="s">
        <v>34</v>
      </c>
      <c r="K58" s="61" t="n">
        <f aca="false">$P58*C$58/$H58</f>
        <v>12.0794392523364</v>
      </c>
      <c r="L58" s="61" t="n">
        <f aca="false">$P58*D$58/$H58</f>
        <v>0</v>
      </c>
      <c r="M58" s="61" t="n">
        <f aca="false">$P58*E$58/$H58</f>
        <v>20.9205607476636</v>
      </c>
      <c r="N58" s="61" t="n">
        <f aca="false">$P58*F$58/$H58</f>
        <v>0</v>
      </c>
      <c r="O58" s="61" t="n">
        <f aca="false">$P58*G$58/$H58</f>
        <v>0</v>
      </c>
      <c r="P58" s="70" t="n">
        <v>33</v>
      </c>
    </row>
    <row r="59" customFormat="false" ht="15.75" hidden="false" customHeight="true" outlineLevel="0" collapsed="false">
      <c r="B59" s="169" t="s">
        <v>109</v>
      </c>
      <c r="C59" s="291" t="n">
        <v>1.24</v>
      </c>
      <c r="D59" s="291" t="n">
        <v>0</v>
      </c>
      <c r="E59" s="291" t="n">
        <v>1.72</v>
      </c>
      <c r="F59" s="291" t="n">
        <v>140.76</v>
      </c>
      <c r="G59" s="291" t="n">
        <v>0</v>
      </c>
      <c r="H59" s="289" t="n">
        <f aca="false">SUM(C59:G59)</f>
        <v>143.72</v>
      </c>
      <c r="I59" s="69" t="s">
        <v>109</v>
      </c>
      <c r="J59" s="69" t="s">
        <v>109</v>
      </c>
      <c r="K59" s="61" t="n">
        <f aca="false">$P59*C$59/$H59</f>
        <v>1.32869468410799</v>
      </c>
      <c r="L59" s="61" t="n">
        <f aca="false">$P59*D$59/$H59</f>
        <v>0</v>
      </c>
      <c r="M59" s="61" t="n">
        <f aca="false">$P59*E$59/$H59</f>
        <v>1.84302811021431</v>
      </c>
      <c r="N59" s="61" t="n">
        <f aca="false">$P59*F$59/$H59</f>
        <v>150.828277205678</v>
      </c>
      <c r="O59" s="61" t="n">
        <f aca="false">$P59*G$59/$H59</f>
        <v>0</v>
      </c>
      <c r="P59" s="70" t="n">
        <v>154</v>
      </c>
    </row>
    <row r="60" customFormat="false" ht="15.75" hidden="false" customHeight="true" outlineLevel="0" collapsed="false">
      <c r="B60" s="169" t="s">
        <v>110</v>
      </c>
      <c r="C60" s="291" t="n">
        <v>152.03</v>
      </c>
      <c r="D60" s="291" t="n">
        <v>9.86</v>
      </c>
      <c r="E60" s="291" t="n">
        <v>651.3</v>
      </c>
      <c r="F60" s="291" t="n">
        <v>18.23</v>
      </c>
      <c r="G60" s="291" t="n">
        <v>0.31</v>
      </c>
      <c r="H60" s="289" t="n">
        <f aca="false">SUM(C60:G60)</f>
        <v>831.73</v>
      </c>
      <c r="I60" s="69" t="s">
        <v>110</v>
      </c>
      <c r="J60" s="69" t="s">
        <v>110</v>
      </c>
      <c r="K60" s="61" t="n">
        <f aca="false">$P60*C$60/$H60</f>
        <v>167.799093455809</v>
      </c>
      <c r="L60" s="61" t="n">
        <f aca="false">$P60*D$60/$H60</f>
        <v>10.8827143423948</v>
      </c>
      <c r="M60" s="61" t="n">
        <f aca="false">$P60*E$60/$H60</f>
        <v>718.855157322689</v>
      </c>
      <c r="N60" s="61" t="n">
        <f aca="false">$P60*F$60/$H60</f>
        <v>20.1208805742248</v>
      </c>
      <c r="O60" s="61" t="n">
        <f aca="false">$P60*G$60/$H60</f>
        <v>0.342154304882594</v>
      </c>
      <c r="P60" s="70" t="n">
        <v>918</v>
      </c>
    </row>
    <row r="61" customFormat="false" ht="15.75" hidden="false" customHeight="true" outlineLevel="0" collapsed="false">
      <c r="B61" s="173" t="s">
        <v>111</v>
      </c>
      <c r="C61" s="292" t="n">
        <f aca="false">SUM(C42:C60)</f>
        <v>432.49</v>
      </c>
      <c r="D61" s="292" t="n">
        <f aca="false">SUM(D42:D60)</f>
        <v>20.96</v>
      </c>
      <c r="E61" s="292" t="n">
        <f aca="false">SUM(E42:E60)</f>
        <v>2415.62</v>
      </c>
      <c r="F61" s="292" t="n">
        <f aca="false">SUM(F42:F60)</f>
        <v>3050.25</v>
      </c>
      <c r="G61" s="292" t="n">
        <f aca="false">SUM(G42:G60)</f>
        <v>33.95</v>
      </c>
      <c r="H61" s="292" t="n">
        <f aca="false">SUM(H42:H60)</f>
        <v>5953.27</v>
      </c>
      <c r="I61" s="312" t="s">
        <v>111</v>
      </c>
      <c r="J61" s="312"/>
      <c r="K61" s="64" t="n">
        <f aca="false">SUM(K42:K60)</f>
        <v>509.426705381268</v>
      </c>
      <c r="L61" s="64" t="n">
        <f aca="false">SUM(L42:L60)</f>
        <v>26.6617188595023</v>
      </c>
      <c r="M61" s="64" t="n">
        <f aca="false">SUM(M42:M60)</f>
        <v>2761.11358739353</v>
      </c>
      <c r="N61" s="64" t="n">
        <f aca="false">SUM(N42:N60)</f>
        <v>3311.17438758624</v>
      </c>
      <c r="O61" s="64" t="n">
        <f aca="false">SUM(O42:O60)</f>
        <v>38.1766604809559</v>
      </c>
      <c r="P61" s="64" t="n">
        <f aca="false">SUM(P42:P60)</f>
        <v>6647</v>
      </c>
    </row>
    <row r="62" s="277" customFormat="true" ht="18" hidden="false" customHeight="false" outlineLevel="0" collapsed="false">
      <c r="A62" s="165"/>
      <c r="B62" s="164"/>
      <c r="C62" s="164"/>
      <c r="D62" s="164"/>
      <c r="E62" s="164"/>
      <c r="F62" s="164"/>
      <c r="G62" s="164"/>
      <c r="H62" s="164"/>
    </row>
    <row r="63" s="277" customFormat="true" ht="18" hidden="false" customHeight="false" outlineLevel="0" collapsed="false">
      <c r="A63" s="165"/>
      <c r="B63" s="164"/>
      <c r="C63" s="164"/>
      <c r="D63" s="164"/>
      <c r="E63" s="164"/>
      <c r="F63" s="164"/>
      <c r="G63" s="164"/>
      <c r="H63" s="164"/>
      <c r="I63" s="286" t="s">
        <v>270</v>
      </c>
      <c r="J63" s="286"/>
      <c r="K63" s="286"/>
      <c r="L63" s="286"/>
      <c r="M63" s="286"/>
      <c r="N63" s="286"/>
    </row>
    <row r="64" s="277" customFormat="true" ht="18" hidden="false" customHeight="false" outlineLevel="0" collapsed="false">
      <c r="A64" s="165"/>
      <c r="B64" s="164"/>
      <c r="C64" s="164"/>
      <c r="D64" s="164"/>
      <c r="E64" s="164"/>
      <c r="F64" s="164"/>
      <c r="G64" s="164"/>
      <c r="H64" s="164"/>
      <c r="I64" s="286"/>
      <c r="J64" s="286"/>
      <c r="K64" s="286"/>
      <c r="L64" s="286"/>
      <c r="M64" s="286"/>
      <c r="N64" s="286"/>
    </row>
    <row r="65" customFormat="false" ht="18" hidden="false" customHeight="false" outlineLevel="0" collapsed="false">
      <c r="B65" s="164"/>
      <c r="C65" s="164"/>
      <c r="D65" s="164"/>
      <c r="E65" s="164"/>
      <c r="F65" s="164"/>
      <c r="G65" s="164"/>
    </row>
    <row r="66" customFormat="false" ht="18" hidden="false" customHeight="true" outlineLevel="0" collapsed="false">
      <c r="B66" s="301" t="s">
        <v>19</v>
      </c>
      <c r="C66" s="301"/>
      <c r="D66" s="301"/>
      <c r="E66" s="301"/>
      <c r="F66" s="301"/>
      <c r="G66" s="301"/>
      <c r="I66" s="33" t="s">
        <v>19</v>
      </c>
      <c r="J66" s="33"/>
      <c r="K66" s="33"/>
      <c r="L66" s="33"/>
      <c r="M66" s="33"/>
      <c r="N66" s="33"/>
    </row>
    <row r="67" customFormat="false" ht="47.25" hidden="false" customHeight="false" outlineLevel="0" collapsed="false">
      <c r="B67" s="300" t="s">
        <v>114</v>
      </c>
      <c r="C67" s="302" t="s">
        <v>271</v>
      </c>
      <c r="D67" s="300" t="s">
        <v>272</v>
      </c>
      <c r="E67" s="300" t="s">
        <v>273</v>
      </c>
      <c r="F67" s="300" t="s">
        <v>274</v>
      </c>
      <c r="G67" s="300" t="s">
        <v>97</v>
      </c>
      <c r="I67" s="32" t="s">
        <v>276</v>
      </c>
      <c r="J67" s="303" t="s">
        <v>271</v>
      </c>
      <c r="K67" s="32" t="s">
        <v>272</v>
      </c>
      <c r="L67" s="32" t="s">
        <v>273</v>
      </c>
      <c r="M67" s="32" t="s">
        <v>274</v>
      </c>
      <c r="N67" s="32" t="s">
        <v>97</v>
      </c>
    </row>
    <row r="68" customFormat="false" ht="18" hidden="false" customHeight="false" outlineLevel="0" collapsed="false">
      <c r="B68" s="169" t="s">
        <v>98</v>
      </c>
      <c r="C68" s="313" t="n">
        <v>11.22</v>
      </c>
      <c r="D68" s="313" t="n">
        <v>0</v>
      </c>
      <c r="E68" s="313" t="n">
        <v>0</v>
      </c>
      <c r="F68" s="313" t="n">
        <v>0.33</v>
      </c>
      <c r="G68" s="289" t="n">
        <f aca="false">SUM(C68:F68)</f>
        <v>11.55</v>
      </c>
      <c r="I68" s="69" t="s">
        <v>98</v>
      </c>
      <c r="J68" s="35" t="n">
        <f aca="false">N68*C68/G68</f>
        <v>12.6285714285714</v>
      </c>
      <c r="K68" s="35" t="n">
        <v>0</v>
      </c>
      <c r="L68" s="35" t="n">
        <v>0</v>
      </c>
      <c r="M68" s="35" t="n">
        <v>0.33</v>
      </c>
      <c r="N68" s="70" t="n">
        <v>13</v>
      </c>
    </row>
    <row r="69" customFormat="false" ht="18" hidden="false" customHeight="false" outlineLevel="0" collapsed="false">
      <c r="B69" s="169" t="s">
        <v>99</v>
      </c>
      <c r="C69" s="313" t="n">
        <v>9.64</v>
      </c>
      <c r="D69" s="313" t="n">
        <v>26.86</v>
      </c>
      <c r="E69" s="313" t="n">
        <v>36.59</v>
      </c>
      <c r="F69" s="313" t="n">
        <v>42.12</v>
      </c>
      <c r="G69" s="289" t="n">
        <f aca="false">SUM(C69:F69)</f>
        <v>115.21</v>
      </c>
      <c r="I69" s="69" t="s">
        <v>99</v>
      </c>
      <c r="J69" s="35" t="n">
        <f aca="false">$N69*C$69/$G69</f>
        <v>9.45508202412985</v>
      </c>
      <c r="K69" s="35" t="n">
        <f aca="false">$N69*D$69/$G69</f>
        <v>26.3447617394323</v>
      </c>
      <c r="L69" s="35" t="n">
        <f aca="false">$N69*E$69/$G69</f>
        <v>35.8881173509244</v>
      </c>
      <c r="M69" s="35" t="n">
        <f aca="false">$N69*F$69/$G69</f>
        <v>41.3120388855134</v>
      </c>
      <c r="N69" s="70" t="n">
        <v>113</v>
      </c>
    </row>
    <row r="70" customFormat="false" ht="18" hidden="false" customHeight="false" outlineLevel="0" collapsed="false">
      <c r="B70" s="169" t="s">
        <v>100</v>
      </c>
      <c r="C70" s="313" t="n">
        <v>2.04</v>
      </c>
      <c r="D70" s="313" t="n">
        <v>0</v>
      </c>
      <c r="E70" s="313" t="n">
        <v>22.81</v>
      </c>
      <c r="F70" s="313" t="n">
        <v>0</v>
      </c>
      <c r="G70" s="289" t="n">
        <f aca="false">SUM(C70:F70)</f>
        <v>24.85</v>
      </c>
      <c r="I70" s="69" t="s">
        <v>100</v>
      </c>
      <c r="J70" s="35" t="n">
        <f aca="false">$N70*C$70/$G70</f>
        <v>1.88812877263582</v>
      </c>
      <c r="K70" s="35" t="n">
        <f aca="false">$N70*D$70/$G70</f>
        <v>0</v>
      </c>
      <c r="L70" s="35" t="n">
        <f aca="false">$N70*E$70/$G70</f>
        <v>21.1118712273642</v>
      </c>
      <c r="M70" s="35" t="n">
        <f aca="false">$N70*F$70/$G70</f>
        <v>0</v>
      </c>
      <c r="N70" s="70" t="n">
        <v>23</v>
      </c>
    </row>
    <row r="71" customFormat="false" ht="18" hidden="false" customHeight="false" outlineLevel="0" collapsed="false">
      <c r="B71" s="169" t="s">
        <v>101</v>
      </c>
      <c r="C71" s="313" t="n">
        <v>426.84</v>
      </c>
      <c r="D71" s="313" t="n">
        <v>20.69</v>
      </c>
      <c r="E71" s="313" t="n">
        <v>367.2</v>
      </c>
      <c r="F71" s="313" t="n">
        <v>2.6</v>
      </c>
      <c r="G71" s="289" t="n">
        <f aca="false">SUM(C71:F71)</f>
        <v>817.33</v>
      </c>
      <c r="I71" s="69" t="s">
        <v>101</v>
      </c>
      <c r="J71" s="35" t="n">
        <f aca="false">$N71*C$71/$G71</f>
        <v>501.869795553816</v>
      </c>
      <c r="K71" s="35" t="n">
        <f aca="false">$N71*D$71/$G71</f>
        <v>24.3268814310009</v>
      </c>
      <c r="L71" s="35" t="n">
        <f aca="false">$N71*E$71/$G71</f>
        <v>431.746295865807</v>
      </c>
      <c r="M71" s="35" t="n">
        <f aca="false">$N71*F$71/$G71</f>
        <v>3.05702714937663</v>
      </c>
      <c r="N71" s="70" t="n">
        <v>961</v>
      </c>
    </row>
    <row r="72" customFormat="false" ht="18" hidden="false" customHeight="false" outlineLevel="0" collapsed="false">
      <c r="B72" s="169" t="s">
        <v>102</v>
      </c>
      <c r="C72" s="313" t="n">
        <v>819.71</v>
      </c>
      <c r="D72" s="313" t="n">
        <v>8.61</v>
      </c>
      <c r="E72" s="313" t="n">
        <v>579.72</v>
      </c>
      <c r="F72" s="313" t="n">
        <v>4.2</v>
      </c>
      <c r="G72" s="289" t="n">
        <f aca="false">SUM(C72:F72)</f>
        <v>1412.24</v>
      </c>
      <c r="I72" s="69" t="s">
        <v>102</v>
      </c>
      <c r="J72" s="35" t="n">
        <f aca="false">$N72*C$72/$G72</f>
        <v>1198.59312156574</v>
      </c>
      <c r="K72" s="35" t="n">
        <f aca="false">$N72*D$72/$G72</f>
        <v>12.5896802243245</v>
      </c>
      <c r="L72" s="35" t="n">
        <f aca="false">$N72*E$72/$G72</f>
        <v>847.675890783436</v>
      </c>
      <c r="M72" s="35" t="n">
        <f aca="false">$N72*F$72/$G72</f>
        <v>6.14130742649975</v>
      </c>
      <c r="N72" s="70" t="n">
        <v>2065</v>
      </c>
    </row>
    <row r="73" customFormat="false" ht="18" hidden="false" customHeight="false" outlineLevel="0" collapsed="false">
      <c r="B73" s="169" t="s">
        <v>104</v>
      </c>
      <c r="C73" s="313" t="n">
        <v>95.99</v>
      </c>
      <c r="D73" s="313" t="n">
        <v>0.18</v>
      </c>
      <c r="E73" s="313" t="n">
        <v>2.67</v>
      </c>
      <c r="F73" s="313" t="n">
        <v>0</v>
      </c>
      <c r="G73" s="289" t="n">
        <f aca="false">SUM(C73:F73)</f>
        <v>98.84</v>
      </c>
      <c r="I73" s="69" t="s">
        <v>104</v>
      </c>
      <c r="J73" s="35" t="n">
        <f aca="false">$N73*C$73/$G73</f>
        <v>115.568696883853</v>
      </c>
      <c r="K73" s="35" t="n">
        <f aca="false">$N73*D$73/$G73</f>
        <v>0.21671388101983</v>
      </c>
      <c r="L73" s="35" t="n">
        <f aca="false">$N73*E$73/$G73</f>
        <v>3.21458923512748</v>
      </c>
      <c r="M73" s="35" t="n">
        <f aca="false">$N73*F$73/$G73</f>
        <v>0</v>
      </c>
      <c r="N73" s="70" t="n">
        <v>119</v>
      </c>
    </row>
    <row r="74" customFormat="false" ht="18" hidden="false" customHeight="false" outlineLevel="0" collapsed="false">
      <c r="B74" s="169"/>
      <c r="C74" s="313" t="n">
        <v>2</v>
      </c>
      <c r="D74" s="313" t="n">
        <v>0</v>
      </c>
      <c r="E74" s="313" t="n">
        <v>0</v>
      </c>
      <c r="F74" s="313" t="n">
        <v>0</v>
      </c>
      <c r="G74" s="289" t="n">
        <v>2</v>
      </c>
      <c r="I74" s="69" t="s">
        <v>103</v>
      </c>
      <c r="J74" s="35" t="n">
        <v>2</v>
      </c>
      <c r="K74" s="35" t="n">
        <f aca="false">$N74*D$73/$G74</f>
        <v>0.18</v>
      </c>
      <c r="L74" s="35" t="n">
        <v>0</v>
      </c>
      <c r="M74" s="35" t="n">
        <f aca="false">$N74*F$73/$G74</f>
        <v>0</v>
      </c>
      <c r="N74" s="70" t="n">
        <v>2</v>
      </c>
    </row>
    <row r="75" customFormat="false" ht="18" hidden="false" customHeight="false" outlineLevel="0" collapsed="false">
      <c r="B75" s="169" t="s">
        <v>105</v>
      </c>
      <c r="C75" s="313" t="n">
        <v>6.85</v>
      </c>
      <c r="D75" s="313" t="n">
        <v>0.53</v>
      </c>
      <c r="E75" s="313" t="n">
        <v>0</v>
      </c>
      <c r="F75" s="313" t="n">
        <v>0</v>
      </c>
      <c r="G75" s="289" t="n">
        <f aca="false">SUM(C75:F75)</f>
        <v>7.38</v>
      </c>
      <c r="I75" s="69" t="s">
        <v>105</v>
      </c>
      <c r="J75" s="35" t="n">
        <f aca="false">$N75*C$75/$G75</f>
        <v>34.3428184281843</v>
      </c>
      <c r="K75" s="35" t="n">
        <f aca="false">$N75*D$75/$G75</f>
        <v>2.65718157181572</v>
      </c>
      <c r="L75" s="35" t="n">
        <f aca="false">$N75*E$75/$G75</f>
        <v>0</v>
      </c>
      <c r="M75" s="35" t="n">
        <f aca="false">$N75*F$75/$G75</f>
        <v>0</v>
      </c>
      <c r="N75" s="70" t="n">
        <v>37</v>
      </c>
    </row>
    <row r="76" customFormat="false" ht="18" hidden="false" customHeight="false" outlineLevel="0" collapsed="false">
      <c r="B76" s="169" t="s">
        <v>106</v>
      </c>
      <c r="C76" s="313" t="n">
        <v>10.67</v>
      </c>
      <c r="D76" s="313" t="n">
        <v>0</v>
      </c>
      <c r="E76" s="313" t="n">
        <v>0</v>
      </c>
      <c r="F76" s="313" t="n">
        <v>0</v>
      </c>
      <c r="G76" s="289" t="n">
        <f aca="false">SUM(C76:F76)</f>
        <v>10.67</v>
      </c>
      <c r="I76" s="69" t="s">
        <v>106</v>
      </c>
      <c r="J76" s="35" t="n">
        <f aca="false">N76*C76/G76</f>
        <v>9</v>
      </c>
      <c r="K76" s="35" t="n">
        <v>0</v>
      </c>
      <c r="L76" s="35" t="n">
        <v>0</v>
      </c>
      <c r="M76" s="35" t="n">
        <v>0</v>
      </c>
      <c r="N76" s="70" t="n">
        <v>9</v>
      </c>
    </row>
    <row r="77" customFormat="false" ht="18" hidden="false" customHeight="false" outlineLevel="0" collapsed="false">
      <c r="B77" s="169" t="s">
        <v>107</v>
      </c>
      <c r="C77" s="313" t="n">
        <v>749.6</v>
      </c>
      <c r="D77" s="313" t="n">
        <v>6.64</v>
      </c>
      <c r="E77" s="313" t="n">
        <v>146.21</v>
      </c>
      <c r="F77" s="313" t="n">
        <v>6.59</v>
      </c>
      <c r="G77" s="289" t="n">
        <f aca="false">SUM(C77:F77)</f>
        <v>909.04</v>
      </c>
      <c r="I77" s="69" t="s">
        <v>107</v>
      </c>
      <c r="J77" s="35" t="n">
        <f aca="false">$N77*C$77/$G77</f>
        <v>766.059139311802</v>
      </c>
      <c r="K77" s="35" t="n">
        <f aca="false">$N77*D$77/$G77</f>
        <v>6.78579600457626</v>
      </c>
      <c r="L77" s="35" t="n">
        <f aca="false">$N77*E$77/$G77</f>
        <v>149.420366540526</v>
      </c>
      <c r="M77" s="35" t="n">
        <f aca="false">$N77*F$77/$G77</f>
        <v>6.73469814309601</v>
      </c>
      <c r="N77" s="70" t="n">
        <v>929</v>
      </c>
    </row>
    <row r="78" customFormat="false" ht="18" hidden="false" customHeight="false" outlineLevel="0" collapsed="false">
      <c r="B78" s="169" t="s">
        <v>108</v>
      </c>
      <c r="C78" s="313" t="n">
        <v>596.87</v>
      </c>
      <c r="D78" s="313" t="n">
        <v>2.22</v>
      </c>
      <c r="E78" s="313" t="n">
        <v>556.21</v>
      </c>
      <c r="F78" s="313" t="n">
        <v>5.5</v>
      </c>
      <c r="G78" s="289" t="n">
        <f aca="false">SUM(C78:F78)</f>
        <v>1160.8</v>
      </c>
      <c r="H78" s="314"/>
      <c r="I78" s="69" t="s">
        <v>108</v>
      </c>
      <c r="J78" s="35" t="n">
        <f aca="false">$N78*C$78/$G78</f>
        <v>654.047760165403</v>
      </c>
      <c r="K78" s="35" t="n">
        <f aca="false">$N78*D$78/$G78</f>
        <v>2.43266712611992</v>
      </c>
      <c r="L78" s="35" t="n">
        <f aca="false">$N78*E$78/$G78</f>
        <v>609.492694693315</v>
      </c>
      <c r="M78" s="35" t="n">
        <f aca="false">$N78*F$78/$G78</f>
        <v>6.02687801516196</v>
      </c>
      <c r="N78" s="70" t="n">
        <v>1272</v>
      </c>
    </row>
    <row r="79" customFormat="false" ht="18" hidden="false" customHeight="false" outlineLevel="0" collapsed="false">
      <c r="B79" s="169" t="s">
        <v>34</v>
      </c>
      <c r="C79" s="313" t="n">
        <v>416.76</v>
      </c>
      <c r="D79" s="313" t="n">
        <v>0</v>
      </c>
      <c r="E79" s="313" t="n">
        <v>100.6</v>
      </c>
      <c r="F79" s="313" t="n">
        <v>1.47</v>
      </c>
      <c r="G79" s="289" t="n">
        <f aca="false">SUM(C79:F79)</f>
        <v>518.83</v>
      </c>
      <c r="I79" s="69" t="s">
        <v>34</v>
      </c>
      <c r="J79" s="35" t="n">
        <f aca="false">$N79*C$79/$G79</f>
        <v>426.535782433552</v>
      </c>
      <c r="K79" s="35" t="n">
        <f aca="false">$N79*D$79/$G79</f>
        <v>0</v>
      </c>
      <c r="L79" s="35" t="n">
        <f aca="false">$N79*E$79/$G79</f>
        <v>102.959736329819</v>
      </c>
      <c r="M79" s="35" t="n">
        <f aca="false">$N79*F$79/$G79</f>
        <v>1.50448123662857</v>
      </c>
      <c r="N79" s="70" t="n">
        <v>531</v>
      </c>
    </row>
    <row r="80" customFormat="false" ht="18" hidden="false" customHeight="false" outlineLevel="0" collapsed="false">
      <c r="B80" s="169" t="s">
        <v>109</v>
      </c>
      <c r="C80" s="313" t="n">
        <v>24.34</v>
      </c>
      <c r="D80" s="313" t="n">
        <v>0</v>
      </c>
      <c r="E80" s="313" t="n">
        <v>2.55</v>
      </c>
      <c r="F80" s="313" t="n">
        <v>0.09</v>
      </c>
      <c r="G80" s="289" t="n">
        <f aca="false">SUM(C80:F80)</f>
        <v>26.98</v>
      </c>
      <c r="I80" s="69" t="s">
        <v>109</v>
      </c>
      <c r="J80" s="35" t="n">
        <f aca="false">N80*C80/G80</f>
        <v>23.4558932542624</v>
      </c>
      <c r="K80" s="35" t="n">
        <v>0</v>
      </c>
      <c r="L80" s="35" t="n">
        <v>2.55</v>
      </c>
      <c r="M80" s="35" t="n">
        <v>0.09</v>
      </c>
      <c r="N80" s="70" t="n">
        <v>26</v>
      </c>
    </row>
    <row r="81" customFormat="false" ht="18" hidden="false" customHeight="false" outlineLevel="0" collapsed="false">
      <c r="B81" s="169" t="s">
        <v>110</v>
      </c>
      <c r="C81" s="313" t="n">
        <v>94.48</v>
      </c>
      <c r="D81" s="313" t="n">
        <v>2</v>
      </c>
      <c r="E81" s="313" t="n">
        <v>73.69</v>
      </c>
      <c r="F81" s="313" t="n">
        <v>0</v>
      </c>
      <c r="G81" s="289" t="n">
        <f aca="false">SUM(C81:F81)</f>
        <v>170.17</v>
      </c>
      <c r="I81" s="69" t="s">
        <v>110</v>
      </c>
      <c r="J81" s="35" t="n">
        <f aca="false">$N81*C$81/$G81</f>
        <v>94.3856143856144</v>
      </c>
      <c r="K81" s="35" t="n">
        <f aca="false">$N81*D$81/$G81</f>
        <v>1.998001998002</v>
      </c>
      <c r="L81" s="35" t="n">
        <f aca="false">$N81*E$81/$G81</f>
        <v>73.6163836163836</v>
      </c>
      <c r="M81" s="35" t="n">
        <f aca="false">$N81*F$81/$G81</f>
        <v>0</v>
      </c>
      <c r="N81" s="70" t="n">
        <v>170</v>
      </c>
    </row>
    <row r="82" customFormat="false" ht="18" hidden="false" customHeight="false" outlineLevel="0" collapsed="false">
      <c r="B82" s="173" t="s">
        <v>124</v>
      </c>
      <c r="C82" s="289" t="n">
        <f aca="false">SUM(C68:C81)</f>
        <v>3267.01</v>
      </c>
      <c r="D82" s="289" t="n">
        <f aca="false">SUM(D68:D81)</f>
        <v>67.73</v>
      </c>
      <c r="E82" s="289" t="n">
        <f aca="false">SUM(E68:E81)</f>
        <v>1888.25</v>
      </c>
      <c r="F82" s="289" t="n">
        <f aca="false">SUM(F68:F81)</f>
        <v>62.9</v>
      </c>
      <c r="G82" s="289" t="n">
        <f aca="false">SUM(G68:G81)</f>
        <v>5285.89</v>
      </c>
      <c r="I82" s="63" t="s">
        <v>124</v>
      </c>
      <c r="J82" s="70" t="n">
        <f aca="false">SUM(J68:J81)</f>
        <v>3849.83040420756</v>
      </c>
      <c r="K82" s="70" t="n">
        <f aca="false">SUM(K68:K81)</f>
        <v>77.5316839762915</v>
      </c>
      <c r="L82" s="70" t="n">
        <f aca="false">SUM(L68:L81)</f>
        <v>2277.6759456427</v>
      </c>
      <c r="M82" s="70" t="n">
        <f aca="false">SUM(M68:M81)</f>
        <v>65.1964308562763</v>
      </c>
      <c r="N82" s="70" t="n">
        <f aca="false">SUM(N68:N81)</f>
        <v>6270</v>
      </c>
    </row>
    <row r="83" customFormat="false" ht="18" hidden="false" customHeight="false" outlineLevel="0" collapsed="false">
      <c r="I83" s="14"/>
    </row>
    <row r="85" customFormat="false" ht="18" hidden="false" customHeight="true" outlineLevel="0" collapsed="false">
      <c r="B85" s="301" t="s">
        <v>18</v>
      </c>
      <c r="C85" s="301"/>
      <c r="D85" s="301"/>
      <c r="E85" s="301"/>
      <c r="F85" s="301"/>
      <c r="G85" s="301"/>
      <c r="I85" s="33" t="s">
        <v>18</v>
      </c>
      <c r="J85" s="33"/>
      <c r="K85" s="33"/>
      <c r="L85" s="33"/>
      <c r="M85" s="33"/>
      <c r="N85" s="33"/>
    </row>
    <row r="86" customFormat="false" ht="47.25" hidden="false" customHeight="false" outlineLevel="0" collapsed="false">
      <c r="B86" s="300" t="s">
        <v>114</v>
      </c>
      <c r="C86" s="302" t="s">
        <v>271</v>
      </c>
      <c r="D86" s="300" t="s">
        <v>272</v>
      </c>
      <c r="E86" s="300" t="s">
        <v>273</v>
      </c>
      <c r="F86" s="300" t="s">
        <v>274</v>
      </c>
      <c r="G86" s="300" t="s">
        <v>97</v>
      </c>
      <c r="I86" s="32" t="s">
        <v>276</v>
      </c>
      <c r="J86" s="303" t="s">
        <v>271</v>
      </c>
      <c r="K86" s="32" t="s">
        <v>272</v>
      </c>
      <c r="L86" s="32" t="s">
        <v>273</v>
      </c>
      <c r="M86" s="32" t="s">
        <v>274</v>
      </c>
      <c r="N86" s="32" t="s">
        <v>97</v>
      </c>
    </row>
    <row r="87" customFormat="false" ht="18" hidden="false" customHeight="false" outlineLevel="0" collapsed="false">
      <c r="B87" s="306" t="s">
        <v>98</v>
      </c>
      <c r="C87" s="315" t="n">
        <v>58.31</v>
      </c>
      <c r="D87" s="315" t="n">
        <v>0</v>
      </c>
      <c r="E87" s="315" t="n">
        <v>16.8</v>
      </c>
      <c r="F87" s="315" t="n">
        <v>4.78</v>
      </c>
      <c r="G87" s="289" t="n">
        <f aca="false">SUM(C87:F87)</f>
        <v>79.89</v>
      </c>
      <c r="I87" s="144" t="s">
        <v>98</v>
      </c>
      <c r="J87" s="35" t="n">
        <f aca="false">$N87*C$87/$G87</f>
        <v>59.1201652271874</v>
      </c>
      <c r="K87" s="35" t="n">
        <f aca="false">$N87*D$87/$G87</f>
        <v>0</v>
      </c>
      <c r="L87" s="35" t="n">
        <f aca="false">$N87*E$87/$G87</f>
        <v>17.0334209538115</v>
      </c>
      <c r="M87" s="35" t="n">
        <f aca="false">$N87*F$87/$G87</f>
        <v>4.84641381900113</v>
      </c>
      <c r="N87" s="70" t="n">
        <v>81</v>
      </c>
    </row>
    <row r="88" customFormat="false" ht="18" hidden="false" customHeight="false" outlineLevel="0" collapsed="false">
      <c r="B88" s="306" t="s">
        <v>99</v>
      </c>
      <c r="C88" s="315" t="n">
        <v>0.96</v>
      </c>
      <c r="D88" s="315" t="n">
        <v>0</v>
      </c>
      <c r="E88" s="315" t="n">
        <v>16.85</v>
      </c>
      <c r="F88" s="315" t="n">
        <v>4.78</v>
      </c>
      <c r="G88" s="289" t="n">
        <f aca="false">SUM(C88:F88)</f>
        <v>22.59</v>
      </c>
      <c r="I88" s="144" t="s">
        <v>99</v>
      </c>
      <c r="J88" s="35" t="n">
        <f aca="false">$N88*C$88/$G88</f>
        <v>0.934926958831341</v>
      </c>
      <c r="K88" s="35" t="n">
        <f aca="false">$N88*D$88/$G88</f>
        <v>0</v>
      </c>
      <c r="L88" s="35" t="n">
        <f aca="false">$N88*E$88/$G88</f>
        <v>16.4099158919876</v>
      </c>
      <c r="M88" s="35" t="n">
        <f aca="false">$N88*F$88/$G88</f>
        <v>4.65515714918105</v>
      </c>
      <c r="N88" s="70" t="n">
        <v>22</v>
      </c>
    </row>
    <row r="89" customFormat="false" ht="18" hidden="false" customHeight="false" outlineLevel="0" collapsed="false">
      <c r="B89" s="306" t="s">
        <v>100</v>
      </c>
      <c r="C89" s="315" t="n">
        <v>2.44</v>
      </c>
      <c r="D89" s="315" t="n">
        <v>0</v>
      </c>
      <c r="E89" s="315" t="n">
        <v>48.31</v>
      </c>
      <c r="F89" s="315" t="n">
        <v>0</v>
      </c>
      <c r="G89" s="289" t="n">
        <f aca="false">SUM(C89:F89)</f>
        <v>50.75</v>
      </c>
      <c r="I89" s="144" t="s">
        <v>100</v>
      </c>
      <c r="J89" s="35" t="n">
        <f aca="false">$N89*C$89/$G89</f>
        <v>1.9712315270936</v>
      </c>
      <c r="K89" s="35" t="n">
        <f aca="false">$N89*D$89/$G89</f>
        <v>0</v>
      </c>
      <c r="L89" s="35" t="n">
        <f aca="false">$N89*E$89/$G89</f>
        <v>39.0287684729064</v>
      </c>
      <c r="M89" s="35" t="n">
        <f aca="false">$N89*F$89/$G89</f>
        <v>0</v>
      </c>
      <c r="N89" s="70" t="n">
        <v>41</v>
      </c>
    </row>
    <row r="90" customFormat="false" ht="18" hidden="false" customHeight="false" outlineLevel="0" collapsed="false">
      <c r="B90" s="306" t="s">
        <v>101</v>
      </c>
      <c r="C90" s="315" t="n">
        <v>159.68</v>
      </c>
      <c r="D90" s="315" t="n">
        <v>7.23</v>
      </c>
      <c r="E90" s="315" t="n">
        <v>266.82</v>
      </c>
      <c r="F90" s="315" t="n">
        <v>2.5</v>
      </c>
      <c r="G90" s="289" t="n">
        <f aca="false">SUM(C90:F90)</f>
        <v>436.23</v>
      </c>
      <c r="I90" s="144" t="s">
        <v>101</v>
      </c>
      <c r="J90" s="35" t="n">
        <f aca="false">$N90*C$90/$G90</f>
        <v>173.505536070422</v>
      </c>
      <c r="K90" s="35" t="n">
        <f aca="false">$N90*D$90/$G90</f>
        <v>7.85599339797813</v>
      </c>
      <c r="L90" s="35" t="n">
        <f aca="false">$N90*E$90/$G90</f>
        <v>289.92201361667</v>
      </c>
      <c r="M90" s="35" t="n">
        <f aca="false">$N90*F$90/$G90</f>
        <v>2.7164569149302</v>
      </c>
      <c r="N90" s="70" t="n">
        <v>474</v>
      </c>
    </row>
    <row r="91" customFormat="false" ht="18" hidden="false" customHeight="false" outlineLevel="0" collapsed="false">
      <c r="B91" s="306" t="s">
        <v>102</v>
      </c>
      <c r="C91" s="315" t="n">
        <v>265.89</v>
      </c>
      <c r="D91" s="315" t="n">
        <v>2.53</v>
      </c>
      <c r="E91" s="315" t="n">
        <v>289.69</v>
      </c>
      <c r="F91" s="315" t="n">
        <v>5.9</v>
      </c>
      <c r="G91" s="289" t="n">
        <f aca="false">SUM(C91:F91)</f>
        <v>564.01</v>
      </c>
      <c r="I91" s="144" t="s">
        <v>102</v>
      </c>
      <c r="J91" s="35" t="n">
        <f aca="false">$N91*C$91/$G91</f>
        <v>571.841935426677</v>
      </c>
      <c r="K91" s="35" t="n">
        <f aca="false">$N91*D$91/$G91</f>
        <v>5.44119785110193</v>
      </c>
      <c r="L91" s="35" t="n">
        <f aca="false">$N91*E$91/$G91</f>
        <v>623.027907306608</v>
      </c>
      <c r="M91" s="35" t="n">
        <f aca="false">$N91*F$91/$G91</f>
        <v>12.6889594156132</v>
      </c>
      <c r="N91" s="70" t="n">
        <v>1213</v>
      </c>
    </row>
    <row r="92" customFormat="false" ht="18" hidden="false" customHeight="false" outlineLevel="0" collapsed="false">
      <c r="B92" s="306" t="s">
        <v>132</v>
      </c>
      <c r="C92" s="315" t="n">
        <v>0.73</v>
      </c>
      <c r="D92" s="315" t="n">
        <v>0</v>
      </c>
      <c r="E92" s="315" t="n">
        <v>0</v>
      </c>
      <c r="F92" s="315" t="n">
        <v>0.12</v>
      </c>
      <c r="G92" s="289" t="n">
        <f aca="false">SUM(C92:F92)</f>
        <v>0.85</v>
      </c>
      <c r="I92" s="144" t="s">
        <v>132</v>
      </c>
      <c r="J92" s="35" t="n">
        <f aca="false">N92*C92/G92</f>
        <v>2.57647058823529</v>
      </c>
      <c r="K92" s="35" t="n">
        <v>0</v>
      </c>
      <c r="L92" s="35" t="n">
        <v>0</v>
      </c>
      <c r="M92" s="35" t="n">
        <v>0.12</v>
      </c>
      <c r="N92" s="70" t="n">
        <v>3</v>
      </c>
    </row>
    <row r="93" customFormat="false" ht="18" hidden="false" customHeight="false" outlineLevel="0" collapsed="false">
      <c r="B93" s="306" t="s">
        <v>104</v>
      </c>
      <c r="C93" s="315" t="n">
        <v>43.49</v>
      </c>
      <c r="D93" s="315" t="n">
        <v>0</v>
      </c>
      <c r="E93" s="315" t="n">
        <v>0.85</v>
      </c>
      <c r="F93" s="315" t="n">
        <v>2.62</v>
      </c>
      <c r="G93" s="289" t="n">
        <f aca="false">SUM(C93:F93)</f>
        <v>46.96</v>
      </c>
      <c r="I93" s="144" t="s">
        <v>104</v>
      </c>
      <c r="J93" s="35" t="n">
        <f aca="false">$N93*C$93/$G93</f>
        <v>106.50234241908</v>
      </c>
      <c r="K93" s="35" t="n">
        <f aca="false">$N93*D$93/$G93</f>
        <v>0</v>
      </c>
      <c r="L93" s="35" t="n">
        <f aca="false">$N93*E$93/$G93</f>
        <v>2.08155877342419</v>
      </c>
      <c r="M93" s="35" t="n">
        <f aca="false">$N93*F$93/$G93</f>
        <v>6.41609880749574</v>
      </c>
      <c r="N93" s="70" t="n">
        <v>115</v>
      </c>
    </row>
    <row r="94" customFormat="false" ht="18" hidden="false" customHeight="false" outlineLevel="0" collapsed="false">
      <c r="B94" s="306" t="s">
        <v>103</v>
      </c>
      <c r="C94" s="315" t="n">
        <v>2.53</v>
      </c>
      <c r="D94" s="315" t="n">
        <v>0</v>
      </c>
      <c r="E94" s="315" t="n">
        <v>0</v>
      </c>
      <c r="F94" s="315" t="n">
        <v>0</v>
      </c>
      <c r="G94" s="289" t="n">
        <f aca="false">SUM(C94:F94)</f>
        <v>2.53</v>
      </c>
      <c r="I94" s="144" t="s">
        <v>103</v>
      </c>
      <c r="J94" s="35" t="n">
        <f aca="false">$N94*C$94/$G94</f>
        <v>10</v>
      </c>
      <c r="K94" s="35" t="n">
        <v>0</v>
      </c>
      <c r="L94" s="35" t="n">
        <v>0</v>
      </c>
      <c r="M94" s="35" t="n">
        <v>0</v>
      </c>
      <c r="N94" s="70" t="n">
        <v>10</v>
      </c>
    </row>
    <row r="95" customFormat="false" ht="18" hidden="false" customHeight="false" outlineLevel="0" collapsed="false">
      <c r="B95" s="306" t="s">
        <v>105</v>
      </c>
      <c r="C95" s="315" t="n">
        <v>28.35</v>
      </c>
      <c r="D95" s="315" t="n">
        <v>3.89</v>
      </c>
      <c r="E95" s="315" t="n">
        <v>7.58</v>
      </c>
      <c r="F95" s="315" t="n">
        <v>0</v>
      </c>
      <c r="G95" s="289" t="n">
        <f aca="false">SUM(C95:F95)</f>
        <v>39.82</v>
      </c>
      <c r="I95" s="144" t="s">
        <v>105</v>
      </c>
      <c r="J95" s="35" t="n">
        <f aca="false">$N95*C$95/$G95</f>
        <v>34.8857358111502</v>
      </c>
      <c r="K95" s="35" t="n">
        <f aca="false">$N95*D$95/$G95</f>
        <v>4.78679055750879</v>
      </c>
      <c r="L95" s="35" t="n">
        <f aca="false">$N95*E$95/$G95</f>
        <v>9.32747363134104</v>
      </c>
      <c r="M95" s="35" t="n">
        <f aca="false">$N95*F$95/$G95</f>
        <v>0</v>
      </c>
      <c r="N95" s="70" t="n">
        <v>49</v>
      </c>
    </row>
    <row r="96" customFormat="false" ht="18" hidden="false" customHeight="false" outlineLevel="0" collapsed="false">
      <c r="B96" s="306" t="s">
        <v>106</v>
      </c>
      <c r="C96" s="315" t="n">
        <v>10.65</v>
      </c>
      <c r="D96" s="315" t="n">
        <v>0</v>
      </c>
      <c r="E96" s="315" t="n">
        <v>0</v>
      </c>
      <c r="F96" s="315" t="n">
        <v>0</v>
      </c>
      <c r="G96" s="289" t="n">
        <f aca="false">SUM(C96:F96)</f>
        <v>10.65</v>
      </c>
      <c r="I96" s="144" t="s">
        <v>106</v>
      </c>
      <c r="J96" s="35" t="n">
        <f aca="false">$N96*C$96/$G96</f>
        <v>9</v>
      </c>
      <c r="K96" s="35" t="n">
        <v>0</v>
      </c>
      <c r="L96" s="35" t="n">
        <v>0</v>
      </c>
      <c r="M96" s="35" t="n">
        <v>0</v>
      </c>
      <c r="N96" s="70" t="n">
        <v>9</v>
      </c>
    </row>
    <row r="97" customFormat="false" ht="18" hidden="false" customHeight="false" outlineLevel="0" collapsed="false">
      <c r="B97" s="306" t="s">
        <v>107</v>
      </c>
      <c r="C97" s="315" t="n">
        <v>476.17</v>
      </c>
      <c r="D97" s="315" t="n">
        <v>3.03</v>
      </c>
      <c r="E97" s="315" t="n">
        <v>116.27</v>
      </c>
      <c r="F97" s="315" t="n">
        <v>4.61</v>
      </c>
      <c r="G97" s="289" t="n">
        <f aca="false">SUM(C97:F97)</f>
        <v>600.08</v>
      </c>
      <c r="I97" s="144" t="s">
        <v>107</v>
      </c>
      <c r="J97" s="35" t="n">
        <f aca="false">$N97*C$97/$G97</f>
        <v>499.118334222104</v>
      </c>
      <c r="K97" s="35" t="n">
        <f aca="false">$N97*D$97/$G97</f>
        <v>3.17602652979603</v>
      </c>
      <c r="L97" s="35" t="n">
        <f aca="false">$N97*E$97/$G97</f>
        <v>121.873466871084</v>
      </c>
      <c r="M97" s="35" t="n">
        <f aca="false">$N97*F$97/$G97</f>
        <v>4.8321723770164</v>
      </c>
      <c r="N97" s="70" t="n">
        <v>629</v>
      </c>
    </row>
    <row r="98" customFormat="false" ht="18" hidden="false" customHeight="false" outlineLevel="0" collapsed="false">
      <c r="B98" s="306" t="s">
        <v>108</v>
      </c>
      <c r="C98" s="315" t="n">
        <v>1447.13</v>
      </c>
      <c r="D98" s="315" t="n">
        <v>5.89</v>
      </c>
      <c r="E98" s="315" t="n">
        <v>877.189999999999</v>
      </c>
      <c r="F98" s="315" t="n">
        <v>9.33</v>
      </c>
      <c r="G98" s="289" t="n">
        <f aca="false">SUM(C98:F98)</f>
        <v>2339.54</v>
      </c>
      <c r="I98" s="144" t="s">
        <v>108</v>
      </c>
      <c r="J98" s="35" t="n">
        <f aca="false">$N98*C$98/$G98</f>
        <v>1534.63053848192</v>
      </c>
      <c r="K98" s="35" t="n">
        <f aca="false">$N98*D$98/$G98</f>
        <v>6.24613812971781</v>
      </c>
      <c r="L98" s="35" t="n">
        <f aca="false">$N98*E$98/$G98</f>
        <v>930.229186079314</v>
      </c>
      <c r="M98" s="35" t="n">
        <f aca="false">$N98*F$98/$G98</f>
        <v>9.89413730904366</v>
      </c>
      <c r="N98" s="70" t="n">
        <v>2481</v>
      </c>
    </row>
    <row r="99" customFormat="false" ht="18" hidden="false" customHeight="false" outlineLevel="0" collapsed="false">
      <c r="B99" s="306" t="s">
        <v>34</v>
      </c>
      <c r="C99" s="315" t="n">
        <v>289.48</v>
      </c>
      <c r="D99" s="315" t="n">
        <v>1.35</v>
      </c>
      <c r="E99" s="315" t="n">
        <v>39.7</v>
      </c>
      <c r="F99" s="315" t="n">
        <v>0.5</v>
      </c>
      <c r="G99" s="289" t="n">
        <f aca="false">SUM(C99:F99)</f>
        <v>331.03</v>
      </c>
      <c r="I99" s="144" t="s">
        <v>34</v>
      </c>
      <c r="J99" s="35" t="n">
        <f aca="false">$N99*C$99/$G99</f>
        <v>313.06479775247</v>
      </c>
      <c r="K99" s="35" t="n">
        <f aca="false">$N99*D$99/$G99</f>
        <v>1.45998852067788</v>
      </c>
      <c r="L99" s="35" t="n">
        <f aca="false">$N99*E$99/$G99</f>
        <v>42.9344772377126</v>
      </c>
      <c r="M99" s="35" t="n">
        <f aca="false">$N99*F$99/$G99</f>
        <v>0.540736489139957</v>
      </c>
      <c r="N99" s="70" t="n">
        <v>358</v>
      </c>
    </row>
    <row r="100" customFormat="false" ht="18" hidden="false" customHeight="false" outlineLevel="0" collapsed="false">
      <c r="B100" s="306" t="s">
        <v>109</v>
      </c>
      <c r="C100" s="315" t="n">
        <v>3.81</v>
      </c>
      <c r="D100" s="315" t="n">
        <v>0</v>
      </c>
      <c r="E100" s="315" t="n">
        <v>0</v>
      </c>
      <c r="F100" s="315" t="n">
        <v>0</v>
      </c>
      <c r="G100" s="289" t="n">
        <f aca="false">SUM(C100:F100)</f>
        <v>3.81</v>
      </c>
      <c r="I100" s="144" t="s">
        <v>109</v>
      </c>
      <c r="J100" s="35" t="n">
        <f aca="false">N100*C100/G100</f>
        <v>4</v>
      </c>
      <c r="K100" s="35" t="n">
        <v>0</v>
      </c>
      <c r="L100" s="35" t="n">
        <v>0</v>
      </c>
      <c r="M100" s="35" t="n">
        <v>0</v>
      </c>
      <c r="N100" s="70" t="n">
        <v>4</v>
      </c>
    </row>
    <row r="101" customFormat="false" ht="18" hidden="false" customHeight="false" outlineLevel="0" collapsed="false">
      <c r="B101" s="306" t="s">
        <v>110</v>
      </c>
      <c r="C101" s="315" t="n">
        <v>0.36</v>
      </c>
      <c r="D101" s="315" t="n">
        <v>0</v>
      </c>
      <c r="E101" s="315" t="n">
        <v>9.61</v>
      </c>
      <c r="F101" s="315" t="n">
        <v>0</v>
      </c>
      <c r="G101" s="289" t="n">
        <f aca="false">SUM(C101:F101)</f>
        <v>9.97</v>
      </c>
      <c r="I101" s="144" t="s">
        <v>110</v>
      </c>
      <c r="J101" s="35" t="n">
        <f aca="false">$N101*C$101/$G101</f>
        <v>0.324974924774323</v>
      </c>
      <c r="K101" s="35" t="n">
        <f aca="false">$N101*D$101/$G101</f>
        <v>0</v>
      </c>
      <c r="L101" s="35" t="n">
        <f aca="false">$N101*E$101/$G101</f>
        <v>8.67502507522568</v>
      </c>
      <c r="M101" s="35" t="n">
        <f aca="false">$N101*F$101/$G101</f>
        <v>0</v>
      </c>
      <c r="N101" s="70" t="n">
        <v>9</v>
      </c>
    </row>
    <row r="102" customFormat="false" ht="18" hidden="false" customHeight="false" outlineLevel="0" collapsed="false">
      <c r="B102" s="308" t="s">
        <v>124</v>
      </c>
      <c r="C102" s="308" t="n">
        <f aca="false">SUM(C87:C101)</f>
        <v>2789.98</v>
      </c>
      <c r="D102" s="308" t="n">
        <f aca="false">SUM(D87:D101)</f>
        <v>23.92</v>
      </c>
      <c r="E102" s="308" t="n">
        <f aca="false">SUM(E87:E101)</f>
        <v>1689.67</v>
      </c>
      <c r="F102" s="308" t="n">
        <f aca="false">SUM(F87:F101)</f>
        <v>35.14</v>
      </c>
      <c r="G102" s="308" t="n">
        <f aca="false">SUM(G87:G101)</f>
        <v>4538.71</v>
      </c>
      <c r="I102" s="110" t="s">
        <v>124</v>
      </c>
      <c r="J102" s="64" t="n">
        <f aca="false">SUM(J87:J101)</f>
        <v>3321.47698940995</v>
      </c>
      <c r="K102" s="64" t="n">
        <f aca="false">SUM(K87:K101)</f>
        <v>28.9661349867806</v>
      </c>
      <c r="L102" s="64" t="n">
        <f aca="false">SUM(L87:L101)</f>
        <v>2100.54321391009</v>
      </c>
      <c r="M102" s="64" t="n">
        <f aca="false">SUM(M87:M101)</f>
        <v>46.7101322814213</v>
      </c>
      <c r="N102" s="110" t="n">
        <f aca="false">SUM(N87:N101)</f>
        <v>5498</v>
      </c>
    </row>
    <row r="103" customFormat="false" ht="18" hidden="false" customHeight="false" outlineLevel="0" collapsed="false">
      <c r="J103" s="14"/>
    </row>
    <row r="105" customFormat="false" ht="18" hidden="false" customHeight="true" outlineLevel="0" collapsed="false">
      <c r="B105" s="301" t="s">
        <v>21</v>
      </c>
      <c r="C105" s="301"/>
      <c r="D105" s="301"/>
      <c r="E105" s="301"/>
      <c r="F105" s="301"/>
      <c r="G105" s="301"/>
      <c r="I105" s="33" t="s">
        <v>21</v>
      </c>
      <c r="J105" s="33"/>
      <c r="K105" s="33"/>
      <c r="L105" s="33"/>
      <c r="M105" s="33"/>
      <c r="N105" s="33"/>
    </row>
    <row r="106" customFormat="false" ht="47.25" hidden="false" customHeight="false" outlineLevel="0" collapsed="false">
      <c r="B106" s="300" t="s">
        <v>114</v>
      </c>
      <c r="C106" s="302" t="s">
        <v>271</v>
      </c>
      <c r="D106" s="300" t="s">
        <v>272</v>
      </c>
      <c r="E106" s="300" t="s">
        <v>273</v>
      </c>
      <c r="F106" s="300" t="s">
        <v>274</v>
      </c>
      <c r="G106" s="300" t="s">
        <v>97</v>
      </c>
      <c r="I106" s="32" t="s">
        <v>276</v>
      </c>
      <c r="J106" s="303" t="s">
        <v>271</v>
      </c>
      <c r="K106" s="32" t="s">
        <v>272</v>
      </c>
      <c r="L106" s="32" t="s">
        <v>273</v>
      </c>
      <c r="M106" s="32" t="s">
        <v>274</v>
      </c>
      <c r="N106" s="32" t="s">
        <v>97</v>
      </c>
    </row>
    <row r="107" customFormat="false" ht="18" hidden="false" customHeight="false" outlineLevel="0" collapsed="false">
      <c r="B107" s="169" t="s">
        <v>98</v>
      </c>
      <c r="C107" s="181" t="n">
        <v>1.03</v>
      </c>
      <c r="D107" s="181" t="n">
        <v>0</v>
      </c>
      <c r="E107" s="181" t="n">
        <v>0.68</v>
      </c>
      <c r="F107" s="181" t="n">
        <v>0</v>
      </c>
      <c r="G107" s="305" t="n">
        <f aca="false">SUM(C107:F107)</f>
        <v>1.71</v>
      </c>
      <c r="I107" s="69" t="s">
        <v>98</v>
      </c>
      <c r="J107" s="152" t="n">
        <f aca="false">$N107*C$107/$G107</f>
        <v>2.4093567251462</v>
      </c>
      <c r="K107" s="152" t="n">
        <f aca="false">$N107*D$107/$G107</f>
        <v>0</v>
      </c>
      <c r="L107" s="152" t="n">
        <f aca="false">$N107*E$107/$G107</f>
        <v>1.5906432748538</v>
      </c>
      <c r="M107" s="152" t="n">
        <f aca="false">$N107*F$107/$G107</f>
        <v>0</v>
      </c>
      <c r="N107" s="124" t="n">
        <v>4</v>
      </c>
    </row>
    <row r="108" customFormat="false" ht="18" hidden="false" customHeight="false" outlineLevel="0" collapsed="false">
      <c r="B108" s="169" t="s">
        <v>100</v>
      </c>
      <c r="C108" s="181" t="n">
        <v>0</v>
      </c>
      <c r="D108" s="181" t="n">
        <v>0</v>
      </c>
      <c r="E108" s="181" t="n">
        <v>27.42</v>
      </c>
      <c r="F108" s="181" t="n">
        <v>0</v>
      </c>
      <c r="G108" s="305" t="n">
        <f aca="false">SUM(C108:F108)</f>
        <v>27.42</v>
      </c>
      <c r="I108" s="69" t="s">
        <v>100</v>
      </c>
      <c r="J108" s="152" t="n">
        <f aca="false">$N108*C$108/$G108</f>
        <v>0</v>
      </c>
      <c r="K108" s="152" t="n">
        <f aca="false">$N108*D$108/$G108</f>
        <v>0</v>
      </c>
      <c r="L108" s="152" t="n">
        <f aca="false">$N108*E$108/$G108</f>
        <v>32</v>
      </c>
      <c r="M108" s="152" t="n">
        <f aca="false">$N108*F$108/$G108</f>
        <v>0</v>
      </c>
      <c r="N108" s="124" t="n">
        <v>32</v>
      </c>
    </row>
    <row r="109" customFormat="false" ht="18" hidden="false" customHeight="false" outlineLevel="0" collapsed="false">
      <c r="B109" s="169" t="s">
        <v>101</v>
      </c>
      <c r="C109" s="181" t="n">
        <v>0.31</v>
      </c>
      <c r="D109" s="181" t="n">
        <v>0</v>
      </c>
      <c r="E109" s="181" t="n">
        <v>1.02</v>
      </c>
      <c r="F109" s="181" t="n">
        <v>0</v>
      </c>
      <c r="G109" s="305" t="n">
        <f aca="false">SUM(C109:F109)</f>
        <v>1.33</v>
      </c>
      <c r="I109" s="69" t="s">
        <v>101</v>
      </c>
      <c r="J109" s="152" t="n">
        <f aca="false">$N109*C$109/$G109</f>
        <v>1.3984962406015</v>
      </c>
      <c r="K109" s="152" t="n">
        <f aca="false">$N109*D$109/$G109</f>
        <v>0</v>
      </c>
      <c r="L109" s="152" t="n">
        <f aca="false">$N109*E$109/$G109</f>
        <v>4.6015037593985</v>
      </c>
      <c r="M109" s="152" t="n">
        <f aca="false">$N109*F$109/$G109</f>
        <v>0</v>
      </c>
      <c r="N109" s="124" t="n">
        <v>6</v>
      </c>
    </row>
    <row r="110" customFormat="false" ht="18" hidden="false" customHeight="false" outlineLevel="0" collapsed="false">
      <c r="B110" s="169" t="s">
        <v>102</v>
      </c>
      <c r="C110" s="181" t="n">
        <v>6.12</v>
      </c>
      <c r="D110" s="181" t="n">
        <v>0</v>
      </c>
      <c r="E110" s="181" t="n">
        <v>56.33</v>
      </c>
      <c r="F110" s="181" t="n">
        <v>0</v>
      </c>
      <c r="G110" s="305" t="n">
        <f aca="false">SUM(C110:F110)</f>
        <v>62.45</v>
      </c>
      <c r="I110" s="69" t="s">
        <v>102</v>
      </c>
      <c r="J110" s="152" t="n">
        <f aca="false">$N110*C$110/$G110</f>
        <v>9.40784627702162</v>
      </c>
      <c r="K110" s="152" t="n">
        <f aca="false">$N110*D$110/$G110</f>
        <v>0</v>
      </c>
      <c r="L110" s="152" t="n">
        <f aca="false">$N110*E$110/$G110</f>
        <v>86.5921537229784</v>
      </c>
      <c r="M110" s="152" t="n">
        <f aca="false">$N110*F$110/$G110</f>
        <v>0</v>
      </c>
      <c r="N110" s="124" t="n">
        <v>96</v>
      </c>
      <c r="O110" s="316"/>
      <c r="P110" s="277"/>
    </row>
    <row r="111" customFormat="false" ht="18" hidden="false" customHeight="false" outlineLevel="0" collapsed="false">
      <c r="B111" s="169" t="s">
        <v>104</v>
      </c>
      <c r="C111" s="181" t="n">
        <v>30.15</v>
      </c>
      <c r="D111" s="181" t="n">
        <v>0.9</v>
      </c>
      <c r="E111" s="181" t="n">
        <v>12.96</v>
      </c>
      <c r="F111" s="181" t="n">
        <v>0</v>
      </c>
      <c r="G111" s="305" t="n">
        <f aca="false">SUM(C111:F111)</f>
        <v>44.01</v>
      </c>
      <c r="I111" s="69" t="s">
        <v>104</v>
      </c>
      <c r="J111" s="152" t="n">
        <f aca="false">$N111*C$111/$G111</f>
        <v>41.1042944785276</v>
      </c>
      <c r="K111" s="152" t="n">
        <f aca="false">$N111*D$111/$G111</f>
        <v>1.22699386503067</v>
      </c>
      <c r="L111" s="152" t="n">
        <f aca="false">$N111*E$111/$G111</f>
        <v>17.6687116564417</v>
      </c>
      <c r="M111" s="152" t="n">
        <f aca="false">$N111*F$111/$G111</f>
        <v>0</v>
      </c>
      <c r="N111" s="124" t="n">
        <v>60</v>
      </c>
      <c r="P111" s="277"/>
    </row>
    <row r="112" customFormat="false" ht="18" hidden="false" customHeight="false" outlineLevel="0" collapsed="false">
      <c r="B112" s="169" t="s">
        <v>105</v>
      </c>
      <c r="C112" s="181" t="n">
        <v>0.12</v>
      </c>
      <c r="D112" s="181" t="n">
        <v>0</v>
      </c>
      <c r="E112" s="181" t="n">
        <v>0</v>
      </c>
      <c r="F112" s="181" t="n">
        <v>0</v>
      </c>
      <c r="G112" s="305" t="n">
        <f aca="false">SUM(C112:F112)</f>
        <v>0.12</v>
      </c>
      <c r="I112" s="69" t="s">
        <v>105</v>
      </c>
      <c r="J112" s="152" t="n">
        <f aca="false">N112*C112/G112</f>
        <v>2</v>
      </c>
      <c r="K112" s="152" t="n">
        <v>0</v>
      </c>
      <c r="L112" s="152" t="n">
        <v>0</v>
      </c>
      <c r="M112" s="152" t="n">
        <v>0</v>
      </c>
      <c r="N112" s="124" t="n">
        <v>2</v>
      </c>
      <c r="O112" s="277"/>
      <c r="P112" s="277"/>
    </row>
    <row r="113" customFormat="false" ht="18" hidden="false" customHeight="false" outlineLevel="0" collapsed="false">
      <c r="B113" s="169" t="s">
        <v>106</v>
      </c>
      <c r="C113" s="181" t="n">
        <v>13.05</v>
      </c>
      <c r="D113" s="181" t="n">
        <v>0</v>
      </c>
      <c r="E113" s="181" t="n">
        <v>0</v>
      </c>
      <c r="F113" s="181" t="n">
        <v>0</v>
      </c>
      <c r="G113" s="305" t="n">
        <f aca="false">SUM(C113:F113)</f>
        <v>13.05</v>
      </c>
      <c r="I113" s="69" t="s">
        <v>106</v>
      </c>
      <c r="J113" s="152" t="n">
        <f aca="false">N113*C113/G113</f>
        <v>18</v>
      </c>
      <c r="K113" s="152" t="n">
        <v>0</v>
      </c>
      <c r="L113" s="152" t="n">
        <v>0</v>
      </c>
      <c r="M113" s="152" t="n">
        <v>0</v>
      </c>
      <c r="N113" s="124" t="n">
        <v>18</v>
      </c>
      <c r="O113" s="277"/>
      <c r="P113" s="277"/>
    </row>
    <row r="114" customFormat="false" ht="18" hidden="false" customHeight="false" outlineLevel="0" collapsed="false">
      <c r="B114" s="169" t="s">
        <v>107</v>
      </c>
      <c r="C114" s="181" t="n">
        <v>12.86</v>
      </c>
      <c r="D114" s="181" t="n">
        <v>0</v>
      </c>
      <c r="E114" s="181" t="n">
        <v>27.9</v>
      </c>
      <c r="F114" s="181" t="n">
        <v>0</v>
      </c>
      <c r="G114" s="305" t="n">
        <f aca="false">SUM(C114:F114)</f>
        <v>40.76</v>
      </c>
      <c r="I114" s="69" t="s">
        <v>107</v>
      </c>
      <c r="J114" s="152" t="n">
        <f aca="false">$N114*C$114/$G114</f>
        <v>14.1977428851816</v>
      </c>
      <c r="K114" s="152" t="n">
        <f aca="false">$N114*D$114/$G114</f>
        <v>0</v>
      </c>
      <c r="L114" s="152" t="n">
        <f aca="false">$N114*E$114/$G114</f>
        <v>30.8022571148185</v>
      </c>
      <c r="M114" s="152" t="n">
        <f aca="false">$N114*F$114/$G114</f>
        <v>0</v>
      </c>
      <c r="N114" s="124" t="n">
        <v>45</v>
      </c>
      <c r="O114" s="277"/>
      <c r="P114" s="277"/>
    </row>
    <row r="115" customFormat="false" ht="18" hidden="false" customHeight="false" outlineLevel="0" collapsed="false">
      <c r="B115" s="169" t="s">
        <v>108</v>
      </c>
      <c r="C115" s="181" t="n">
        <v>36.03</v>
      </c>
      <c r="D115" s="181" t="n">
        <v>0.88</v>
      </c>
      <c r="E115" s="181" t="n">
        <v>226.48</v>
      </c>
      <c r="F115" s="181" t="n">
        <v>0.03</v>
      </c>
      <c r="G115" s="305" t="n">
        <f aca="false">SUM(C115:F115)</f>
        <v>263.42</v>
      </c>
      <c r="I115" s="69" t="s">
        <v>108</v>
      </c>
      <c r="J115" s="152" t="n">
        <f aca="false">$N115*C$115/$G115</f>
        <v>42.1275529572546</v>
      </c>
      <c r="K115" s="152" t="n">
        <f aca="false">$N115*D$115/$G115</f>
        <v>1.02892718852023</v>
      </c>
      <c r="L115" s="152" t="n">
        <f aca="false">$N115*E$115/$G115</f>
        <v>264.80844279098</v>
      </c>
      <c r="M115" s="152" t="n">
        <f aca="false">$N115*F$115/$G115</f>
        <v>0.035077063245008</v>
      </c>
      <c r="N115" s="124" t="n">
        <v>308</v>
      </c>
      <c r="O115" s="277"/>
      <c r="P115" s="277"/>
    </row>
    <row r="116" customFormat="false" ht="18" hidden="false" customHeight="false" outlineLevel="0" collapsed="false">
      <c r="B116" s="169" t="s">
        <v>34</v>
      </c>
      <c r="C116" s="181" t="n">
        <v>102.54</v>
      </c>
      <c r="D116" s="181" t="n">
        <v>0</v>
      </c>
      <c r="E116" s="181" t="n">
        <v>4.8</v>
      </c>
      <c r="F116" s="181" t="n">
        <v>0</v>
      </c>
      <c r="G116" s="305" t="n">
        <f aca="false">SUM(C116:F116)</f>
        <v>107.34</v>
      </c>
      <c r="I116" s="69" t="s">
        <v>34</v>
      </c>
      <c r="J116" s="152" t="n">
        <f aca="false">$N116*C$116/$G116</f>
        <v>106.991615427613</v>
      </c>
      <c r="K116" s="152" t="n">
        <f aca="false">$N116*D$116/$G116</f>
        <v>0</v>
      </c>
      <c r="L116" s="152" t="n">
        <f aca="false">$N116*E$116/$G116</f>
        <v>5.00838457238681</v>
      </c>
      <c r="M116" s="152" t="n">
        <f aca="false">$N116*F$116/$G116</f>
        <v>0</v>
      </c>
      <c r="N116" s="124" t="n">
        <v>112</v>
      </c>
      <c r="O116" s="277"/>
      <c r="P116" s="277"/>
    </row>
    <row r="117" customFormat="false" ht="18" hidden="false" customHeight="false" outlineLevel="0" collapsed="false">
      <c r="B117" s="169" t="s">
        <v>110</v>
      </c>
      <c r="C117" s="181" t="n">
        <v>14.95</v>
      </c>
      <c r="D117" s="181" t="n">
        <v>0</v>
      </c>
      <c r="E117" s="181" t="n">
        <v>145.14</v>
      </c>
      <c r="F117" s="181" t="n">
        <v>0</v>
      </c>
      <c r="G117" s="305" t="n">
        <f aca="false">SUM(C117:F117)</f>
        <v>160.09</v>
      </c>
      <c r="I117" s="69" t="s">
        <v>110</v>
      </c>
      <c r="J117" s="152" t="n">
        <f aca="false">$N117*C$117/$G117</f>
        <v>15.8754450621525</v>
      </c>
      <c r="K117" s="152" t="n">
        <f aca="false">$N117*D$117/$G117</f>
        <v>0</v>
      </c>
      <c r="L117" s="152" t="n">
        <f aca="false">$N117*E$117/$G117</f>
        <v>154.124554937847</v>
      </c>
      <c r="M117" s="152" t="n">
        <f aca="false">$N117*F$117/$G117</f>
        <v>0</v>
      </c>
      <c r="N117" s="124" t="n">
        <v>170</v>
      </c>
      <c r="O117" s="316"/>
      <c r="P117" s="277"/>
    </row>
    <row r="118" customFormat="false" ht="18" hidden="false" customHeight="false" outlineLevel="0" collapsed="false">
      <c r="B118" s="173" t="s">
        <v>124</v>
      </c>
      <c r="C118" s="183" t="n">
        <f aca="false">SUM(C107:C117)</f>
        <v>217.16</v>
      </c>
      <c r="D118" s="183" t="n">
        <f aca="false">SUM(D107:D117)</f>
        <v>1.78</v>
      </c>
      <c r="E118" s="183" t="n">
        <f aca="false">SUM(E107:E117)</f>
        <v>502.73</v>
      </c>
      <c r="F118" s="183" t="n">
        <f aca="false">SUM(F107:F117)</f>
        <v>0.03</v>
      </c>
      <c r="G118" s="183" t="n">
        <f aca="false">SUM(G107:G117)</f>
        <v>721.7</v>
      </c>
      <c r="I118" s="63" t="s">
        <v>124</v>
      </c>
      <c r="J118" s="155" t="n">
        <f aca="false">SUM(J107:J117)</f>
        <v>253.512350053499</v>
      </c>
      <c r="K118" s="155" t="n">
        <f aca="false">SUM(K107:K117)</f>
        <v>2.25592105355091</v>
      </c>
      <c r="L118" s="155" t="n">
        <f aca="false">SUM(L107:L117)</f>
        <v>597.196651829705</v>
      </c>
      <c r="M118" s="155" t="n">
        <f aca="false">SUM(M107:M117)</f>
        <v>0.035077063245008</v>
      </c>
      <c r="N118" s="155" t="n">
        <f aca="false">SUM(N107:N117)</f>
        <v>853</v>
      </c>
    </row>
    <row r="119" customFormat="false" ht="18" hidden="false" customHeight="false" outlineLevel="0" collapsed="false">
      <c r="I119" s="163"/>
    </row>
    <row r="120" customFormat="false" ht="18" hidden="false" customHeight="false" outlineLevel="0" collapsed="false">
      <c r="I120" s="286" t="s">
        <v>270</v>
      </c>
      <c r="J120" s="286"/>
      <c r="K120" s="286"/>
      <c r="L120" s="286"/>
      <c r="M120" s="286"/>
      <c r="N120" s="286"/>
    </row>
    <row r="121" customFormat="false" ht="18" hidden="false" customHeight="false" outlineLevel="0" collapsed="false">
      <c r="I121" s="286"/>
      <c r="J121" s="286"/>
      <c r="K121" s="286"/>
      <c r="L121" s="286"/>
      <c r="M121" s="286"/>
      <c r="N121" s="286"/>
    </row>
    <row r="123" customFormat="false" ht="18" hidden="false" customHeight="true" outlineLevel="0" collapsed="false">
      <c r="B123" s="301" t="s">
        <v>248</v>
      </c>
      <c r="C123" s="301"/>
      <c r="D123" s="301"/>
      <c r="E123" s="301"/>
      <c r="F123" s="301"/>
      <c r="G123" s="301"/>
      <c r="I123" s="33" t="s">
        <v>248</v>
      </c>
      <c r="J123" s="33"/>
      <c r="K123" s="33"/>
      <c r="L123" s="33"/>
      <c r="M123" s="33"/>
      <c r="N123" s="33"/>
    </row>
    <row r="124" customFormat="false" ht="47.25" hidden="false" customHeight="false" outlineLevel="0" collapsed="false">
      <c r="B124" s="300" t="s">
        <v>114</v>
      </c>
      <c r="C124" s="302" t="s">
        <v>271</v>
      </c>
      <c r="D124" s="300" t="s">
        <v>272</v>
      </c>
      <c r="E124" s="300" t="s">
        <v>273</v>
      </c>
      <c r="F124" s="300" t="s">
        <v>274</v>
      </c>
      <c r="G124" s="300" t="s">
        <v>97</v>
      </c>
      <c r="I124" s="32" t="s">
        <v>276</v>
      </c>
      <c r="J124" s="303" t="s">
        <v>271</v>
      </c>
      <c r="K124" s="32" t="s">
        <v>272</v>
      </c>
      <c r="L124" s="32" t="s">
        <v>273</v>
      </c>
      <c r="M124" s="32" t="s">
        <v>274</v>
      </c>
      <c r="N124" s="32" t="s">
        <v>97</v>
      </c>
    </row>
    <row r="125" customFormat="false" ht="18" hidden="false" customHeight="false" outlineLevel="0" collapsed="false">
      <c r="B125" s="317" t="s">
        <v>98</v>
      </c>
      <c r="C125" s="318" t="n">
        <v>68.27</v>
      </c>
      <c r="D125" s="318" t="n">
        <v>0.33</v>
      </c>
      <c r="E125" s="318" t="n">
        <v>88.98</v>
      </c>
      <c r="F125" s="318" t="n">
        <v>3.24</v>
      </c>
      <c r="G125" s="289" t="n">
        <f aca="false">SUM(C125:F125)</f>
        <v>160.82</v>
      </c>
      <c r="I125" s="126" t="s">
        <v>98</v>
      </c>
      <c r="J125" s="193" t="n">
        <f aca="false">$N125*C$125/$G125</f>
        <v>140.93794304191</v>
      </c>
      <c r="K125" s="193" t="n">
        <f aca="false">$N125*D$125/$G125</f>
        <v>0.681258549931601</v>
      </c>
      <c r="L125" s="193" t="n">
        <f aca="false">$N125*E$125/$G125</f>
        <v>183.692078099739</v>
      </c>
      <c r="M125" s="193" t="n">
        <f aca="false">$N125*F$125/$G125</f>
        <v>6.68872030841935</v>
      </c>
      <c r="N125" s="70" t="n">
        <v>332</v>
      </c>
    </row>
    <row r="126" customFormat="false" ht="18" hidden="false" customHeight="false" outlineLevel="0" collapsed="false">
      <c r="B126" s="317" t="s">
        <v>99</v>
      </c>
      <c r="C126" s="318" t="n">
        <v>35.31</v>
      </c>
      <c r="D126" s="318" t="n">
        <v>19.2</v>
      </c>
      <c r="E126" s="318" t="n">
        <v>21.5</v>
      </c>
      <c r="F126" s="318" t="n">
        <v>4.92</v>
      </c>
      <c r="G126" s="289" t="n">
        <f aca="false">SUM(C126:F126)</f>
        <v>80.93</v>
      </c>
      <c r="I126" s="126" t="s">
        <v>99</v>
      </c>
      <c r="J126" s="193" t="n">
        <f aca="false">$N126*C$126/$G126</f>
        <v>24.4329667613987</v>
      </c>
      <c r="K126" s="193" t="n">
        <f aca="false">$N126*D$126/$G126</f>
        <v>13.2855554182627</v>
      </c>
      <c r="L126" s="193" t="n">
        <f aca="false">$N126*E$126/$G126</f>
        <v>14.8770542444087</v>
      </c>
      <c r="M126" s="193" t="n">
        <f aca="false">$N126*F$126/$G126</f>
        <v>3.40442357592982</v>
      </c>
      <c r="N126" s="70" t="n">
        <v>56</v>
      </c>
    </row>
    <row r="127" customFormat="false" ht="18" hidden="false" customHeight="false" outlineLevel="0" collapsed="false">
      <c r="B127" s="317" t="s">
        <v>100</v>
      </c>
      <c r="C127" s="318" t="n">
        <v>36.71</v>
      </c>
      <c r="D127" s="318" t="n">
        <v>5.69</v>
      </c>
      <c r="E127" s="318" t="n">
        <v>57.99</v>
      </c>
      <c r="F127" s="318" t="n">
        <v>0.72</v>
      </c>
      <c r="G127" s="289" t="n">
        <f aca="false">SUM(C127:F127)</f>
        <v>101.11</v>
      </c>
      <c r="I127" s="126" t="s">
        <v>100</v>
      </c>
      <c r="J127" s="193" t="n">
        <f aca="false">$N127*C$127/$G127</f>
        <v>42.1161111660568</v>
      </c>
      <c r="K127" s="193" t="n">
        <f aca="false">$N127*D$127/$G127</f>
        <v>6.52793986747107</v>
      </c>
      <c r="L127" s="193" t="n">
        <f aca="false">$N127*E$127/$G127</f>
        <v>66.5299179111858</v>
      </c>
      <c r="M127" s="193" t="n">
        <f aca="false">$N127*F$127/$G127</f>
        <v>0.826031055286322</v>
      </c>
      <c r="N127" s="70" t="n">
        <v>116</v>
      </c>
    </row>
    <row r="128" customFormat="false" ht="18" hidden="false" customHeight="false" outlineLevel="0" collapsed="false">
      <c r="B128" s="317" t="s">
        <v>101</v>
      </c>
      <c r="C128" s="318" t="n">
        <v>65.48</v>
      </c>
      <c r="D128" s="318" t="n">
        <v>1.15</v>
      </c>
      <c r="E128" s="318" t="n">
        <v>67.83</v>
      </c>
      <c r="F128" s="318" t="n">
        <v>6.5</v>
      </c>
      <c r="G128" s="289" t="n">
        <f aca="false">SUM(C128:F128)</f>
        <v>140.96</v>
      </c>
      <c r="I128" s="126" t="s">
        <v>101</v>
      </c>
      <c r="J128" s="193" t="n">
        <f aca="false">$N128*C$128/$G128</f>
        <v>74.3246311010216</v>
      </c>
      <c r="K128" s="193" t="n">
        <f aca="false">$N128*D$128/$G128</f>
        <v>1.30533484676504</v>
      </c>
      <c r="L128" s="193" t="n">
        <f aca="false">$N128*E$128/$G128</f>
        <v>76.9920544835414</v>
      </c>
      <c r="M128" s="193" t="n">
        <f aca="false">$N128*F$128/$G128</f>
        <v>7.37797956867196</v>
      </c>
      <c r="N128" s="70" t="n">
        <v>160</v>
      </c>
    </row>
    <row r="129" customFormat="false" ht="18" hidden="false" customHeight="false" outlineLevel="0" collapsed="false">
      <c r="B129" s="317" t="s">
        <v>102</v>
      </c>
      <c r="C129" s="318" t="n">
        <v>28.4</v>
      </c>
      <c r="D129" s="318" t="n">
        <v>16.55</v>
      </c>
      <c r="E129" s="318" t="n">
        <v>103.12</v>
      </c>
      <c r="F129" s="318" t="n">
        <v>0</v>
      </c>
      <c r="G129" s="289" t="n">
        <f aca="false">SUM(C129:F129)</f>
        <v>148.07</v>
      </c>
      <c r="I129" s="126" t="s">
        <v>102</v>
      </c>
      <c r="J129" s="193" t="n">
        <f aca="false">$N129*C$129/$G129</f>
        <v>26.0849598163031</v>
      </c>
      <c r="K129" s="193" t="n">
        <f aca="false">$N129*D$129/$G129</f>
        <v>15.2009184845006</v>
      </c>
      <c r="L129" s="193" t="n">
        <f aca="false">$N129*E$129/$G129</f>
        <v>94.7141216991963</v>
      </c>
      <c r="M129" s="193" t="n">
        <f aca="false">$N129*F$129/$G129</f>
        <v>0</v>
      </c>
      <c r="N129" s="70" t="n">
        <v>136</v>
      </c>
    </row>
    <row r="130" customFormat="false" ht="18" hidden="false" customHeight="false" outlineLevel="0" collapsed="false">
      <c r="B130" s="317" t="s">
        <v>132</v>
      </c>
      <c r="C130" s="318" t="n">
        <v>0</v>
      </c>
      <c r="D130" s="318" t="n">
        <v>0</v>
      </c>
      <c r="E130" s="318" t="n">
        <v>0</v>
      </c>
      <c r="F130" s="318" t="n">
        <v>1.65</v>
      </c>
      <c r="G130" s="289" t="n">
        <f aca="false">SUM(C130:F130)</f>
        <v>1.65</v>
      </c>
      <c r="I130" s="126" t="s">
        <v>132</v>
      </c>
      <c r="J130" s="193" t="n">
        <f aca="false">$N130*C$130/$G130</f>
        <v>0</v>
      </c>
      <c r="K130" s="193" t="n">
        <f aca="false">$N130*D$130/$G130</f>
        <v>0</v>
      </c>
      <c r="L130" s="193" t="n">
        <f aca="false">$N130*E$130/$G130</f>
        <v>0</v>
      </c>
      <c r="M130" s="193" t="n">
        <f aca="false">$N130*F$130/$G130</f>
        <v>4</v>
      </c>
      <c r="N130" s="70" t="n">
        <v>4</v>
      </c>
    </row>
    <row r="131" customFormat="false" ht="18" hidden="false" customHeight="false" outlineLevel="0" collapsed="false">
      <c r="B131" s="317" t="s">
        <v>123</v>
      </c>
      <c r="C131" s="318" t="n">
        <v>0.35</v>
      </c>
      <c r="D131" s="318" t="n">
        <v>0</v>
      </c>
      <c r="E131" s="318" t="n">
        <v>0</v>
      </c>
      <c r="F131" s="318" t="n">
        <v>0.95</v>
      </c>
      <c r="G131" s="289" t="n">
        <f aca="false">SUM(C131:F131)</f>
        <v>1.3</v>
      </c>
      <c r="I131" s="126" t="s">
        <v>123</v>
      </c>
      <c r="J131" s="193" t="n">
        <f aca="false">N131*C131/G131</f>
        <v>0</v>
      </c>
      <c r="K131" s="193" t="n">
        <v>0</v>
      </c>
      <c r="L131" s="193" t="n">
        <v>0</v>
      </c>
      <c r="M131" s="193" t="n">
        <v>0</v>
      </c>
      <c r="N131" s="70" t="n">
        <v>0</v>
      </c>
    </row>
    <row r="132" customFormat="false" ht="18" hidden="false" customHeight="false" outlineLevel="0" collapsed="false">
      <c r="B132" s="317" t="s">
        <v>104</v>
      </c>
      <c r="C132" s="318" t="n">
        <v>134.03</v>
      </c>
      <c r="D132" s="318" t="n">
        <v>10.29</v>
      </c>
      <c r="E132" s="318" t="n">
        <v>98.92</v>
      </c>
      <c r="F132" s="318" t="n">
        <v>7.11</v>
      </c>
      <c r="G132" s="289" t="n">
        <f aca="false">SUM(C132:F132)</f>
        <v>250.35</v>
      </c>
      <c r="I132" s="126" t="s">
        <v>104</v>
      </c>
      <c r="J132" s="193" t="n">
        <f aca="false">$N132*C$132/$G132</f>
        <v>146.691511883363</v>
      </c>
      <c r="K132" s="193" t="n">
        <f aca="false">$N132*D$132/$G132</f>
        <v>11.2620730976633</v>
      </c>
      <c r="L132" s="193" t="n">
        <f aca="false">$N132*E$132/$G132</f>
        <v>108.264749350909</v>
      </c>
      <c r="M132" s="193" t="n">
        <f aca="false">$N132*F$132/$G132</f>
        <v>7.78166566806471</v>
      </c>
      <c r="N132" s="70" t="n">
        <v>274</v>
      </c>
    </row>
    <row r="133" customFormat="false" ht="18" hidden="false" customHeight="false" outlineLevel="0" collapsed="false">
      <c r="B133" s="317" t="s">
        <v>103</v>
      </c>
      <c r="C133" s="318" t="n">
        <v>1.61</v>
      </c>
      <c r="D133" s="318" t="n">
        <v>0</v>
      </c>
      <c r="E133" s="318" t="n">
        <v>0</v>
      </c>
      <c r="F133" s="318" t="n">
        <v>0.6</v>
      </c>
      <c r="G133" s="289" t="n">
        <f aca="false">SUM(C133:F133)</f>
        <v>2.21</v>
      </c>
      <c r="I133" s="126" t="s">
        <v>103</v>
      </c>
      <c r="J133" s="193" t="n">
        <f aca="false">N133*C133/G133</f>
        <v>1.45701357466063</v>
      </c>
      <c r="K133" s="193" t="n">
        <v>0</v>
      </c>
      <c r="L133" s="193" t="n">
        <v>0</v>
      </c>
      <c r="M133" s="193" t="n">
        <v>0.6</v>
      </c>
      <c r="N133" s="70" t="n">
        <v>2</v>
      </c>
    </row>
    <row r="134" customFormat="false" ht="18" hidden="false" customHeight="false" outlineLevel="0" collapsed="false">
      <c r="B134" s="317" t="s">
        <v>146</v>
      </c>
      <c r="C134" s="318" t="n">
        <v>0</v>
      </c>
      <c r="D134" s="318" t="n">
        <v>0</v>
      </c>
      <c r="E134" s="318" t="n">
        <v>0</v>
      </c>
      <c r="F134" s="318" t="n">
        <v>2.76</v>
      </c>
      <c r="G134" s="289" t="n">
        <f aca="false">SUM(C134:F134)</f>
        <v>2.76</v>
      </c>
      <c r="I134" s="126" t="s">
        <v>146</v>
      </c>
      <c r="J134" s="193" t="n">
        <f aca="false">N134*C134/G134</f>
        <v>0</v>
      </c>
      <c r="K134" s="193" t="n">
        <v>0</v>
      </c>
      <c r="L134" s="193" t="n">
        <v>0</v>
      </c>
      <c r="M134" s="193" t="n">
        <v>1</v>
      </c>
      <c r="N134" s="70" t="n">
        <v>1</v>
      </c>
    </row>
    <row r="135" customFormat="false" ht="18" hidden="false" customHeight="false" outlineLevel="0" collapsed="false">
      <c r="B135" s="317" t="s">
        <v>105</v>
      </c>
      <c r="C135" s="318" t="n">
        <v>36</v>
      </c>
      <c r="D135" s="318" t="n">
        <v>15.42</v>
      </c>
      <c r="E135" s="318" t="n">
        <v>146.09</v>
      </c>
      <c r="F135" s="318" t="n">
        <v>1.39</v>
      </c>
      <c r="G135" s="289" t="n">
        <f aca="false">SUM(C135:F135)</f>
        <v>198.9</v>
      </c>
      <c r="I135" s="126" t="s">
        <v>105</v>
      </c>
      <c r="J135" s="193" t="n">
        <f aca="false">$N135*C$135/$G135</f>
        <v>35.6561085972851</v>
      </c>
      <c r="K135" s="193" t="n">
        <f aca="false">$N135*D$135/$G135</f>
        <v>15.2726998491704</v>
      </c>
      <c r="L135" s="193" t="n">
        <f aca="false">$N135*E$135/$G135</f>
        <v>144.694469582705</v>
      </c>
      <c r="M135" s="193" t="n">
        <f aca="false">$N135*F$135/$G135</f>
        <v>1.37672197083962</v>
      </c>
      <c r="N135" s="70" t="n">
        <v>197</v>
      </c>
    </row>
    <row r="136" customFormat="false" ht="18" hidden="false" customHeight="false" outlineLevel="0" collapsed="false">
      <c r="B136" s="317" t="s">
        <v>106</v>
      </c>
      <c r="C136" s="318" t="n">
        <v>731.660000000001</v>
      </c>
      <c r="D136" s="318" t="n">
        <v>0.42</v>
      </c>
      <c r="E136" s="318" t="n">
        <v>4.32</v>
      </c>
      <c r="F136" s="318" t="n">
        <v>2.48</v>
      </c>
      <c r="G136" s="289" t="n">
        <f aca="false">SUM(C136:F136)</f>
        <v>738.880000000001</v>
      </c>
      <c r="I136" s="126" t="s">
        <v>106</v>
      </c>
      <c r="J136" s="193" t="n">
        <f aca="false">$N136*C$136/$G136</f>
        <v>858.528069510611</v>
      </c>
      <c r="K136" s="193" t="n">
        <f aca="false">$N136*D$136/$G136</f>
        <v>0.492826981377219</v>
      </c>
      <c r="L136" s="193" t="n">
        <f aca="false">$N136*E$136/$G136</f>
        <v>5.06907752273711</v>
      </c>
      <c r="M136" s="193" t="n">
        <f aca="false">$N136*F$136/$G136</f>
        <v>2.91002598527501</v>
      </c>
      <c r="N136" s="70" t="n">
        <v>867</v>
      </c>
    </row>
    <row r="137" customFormat="false" ht="18" hidden="false" customHeight="false" outlineLevel="0" collapsed="false">
      <c r="B137" s="317" t="s">
        <v>107</v>
      </c>
      <c r="C137" s="318" t="n">
        <v>22.91</v>
      </c>
      <c r="D137" s="318" t="n">
        <v>0.3</v>
      </c>
      <c r="E137" s="318" t="n">
        <v>13.7</v>
      </c>
      <c r="F137" s="318" t="n">
        <v>1.81</v>
      </c>
      <c r="G137" s="289" t="n">
        <f aca="false">SUM(C137:F137)</f>
        <v>38.72</v>
      </c>
      <c r="I137" s="126" t="s">
        <v>107</v>
      </c>
      <c r="J137" s="193" t="n">
        <f aca="false">$N137*C$137/$G137</f>
        <v>23.0756714876033</v>
      </c>
      <c r="K137" s="193" t="n">
        <f aca="false">$N137*D$137/$G137</f>
        <v>0.302169421487603</v>
      </c>
      <c r="L137" s="193" t="n">
        <f aca="false">$N137*E$137/$G137</f>
        <v>13.7990702479339</v>
      </c>
      <c r="M137" s="193" t="n">
        <f aca="false">$N137*F$137/$G137</f>
        <v>1.82308884297521</v>
      </c>
      <c r="N137" s="70" t="n">
        <v>39</v>
      </c>
    </row>
    <row r="138" customFormat="false" ht="18" hidden="false" customHeight="false" outlineLevel="0" collapsed="false">
      <c r="B138" s="317" t="s">
        <v>108</v>
      </c>
      <c r="C138" s="318" t="n">
        <v>41.52</v>
      </c>
      <c r="D138" s="318" t="n">
        <v>0</v>
      </c>
      <c r="E138" s="318" t="n">
        <v>178.08</v>
      </c>
      <c r="F138" s="318" t="n">
        <v>15.97</v>
      </c>
      <c r="G138" s="289" t="n">
        <f aca="false">SUM(C138:F138)</f>
        <v>235.57</v>
      </c>
      <c r="I138" s="126" t="s">
        <v>108</v>
      </c>
      <c r="J138" s="193" t="n">
        <f aca="false">$N138*C$138/$G138</f>
        <v>40.7145222226939</v>
      </c>
      <c r="K138" s="193" t="n">
        <f aca="false">$N138*D$138/$G138</f>
        <v>0</v>
      </c>
      <c r="L138" s="193" t="n">
        <f aca="false">$N138*E$138/$G138</f>
        <v>174.625291845311</v>
      </c>
      <c r="M138" s="193" t="n">
        <f aca="false">$N138*F$138/$G138</f>
        <v>15.6601859319947</v>
      </c>
      <c r="N138" s="70" t="n">
        <v>231</v>
      </c>
    </row>
    <row r="139" customFormat="false" ht="18" hidden="false" customHeight="false" outlineLevel="0" collapsed="false">
      <c r="B139" s="317" t="s">
        <v>34</v>
      </c>
      <c r="C139" s="318" t="n">
        <v>137.51</v>
      </c>
      <c r="D139" s="318" t="n">
        <v>42.49</v>
      </c>
      <c r="E139" s="318" t="n">
        <v>596.18</v>
      </c>
      <c r="F139" s="318" t="n">
        <v>6.74</v>
      </c>
      <c r="G139" s="289" t="n">
        <f aca="false">SUM(C139:F139)</f>
        <v>782.92</v>
      </c>
      <c r="I139" s="126" t="s">
        <v>34</v>
      </c>
      <c r="J139" s="193" t="n">
        <f aca="false">$N139*C$139/$G139</f>
        <v>123.999974454606</v>
      </c>
      <c r="K139" s="193" t="n">
        <f aca="false">$N139*D$139/$G139</f>
        <v>38.3154600725489</v>
      </c>
      <c r="L139" s="193" t="n">
        <f aca="false">$N139*E$139/$G139</f>
        <v>537.606754202217</v>
      </c>
      <c r="M139" s="193" t="n">
        <f aca="false">$N139*F$139/$G139</f>
        <v>6.07781127062791</v>
      </c>
      <c r="N139" s="70" t="n">
        <v>706</v>
      </c>
    </row>
    <row r="140" customFormat="false" ht="18" hidden="false" customHeight="false" outlineLevel="0" collapsed="false">
      <c r="B140" s="317" t="s">
        <v>109</v>
      </c>
      <c r="C140" s="318" t="n">
        <v>0.29</v>
      </c>
      <c r="D140" s="318" t="n">
        <v>0</v>
      </c>
      <c r="E140" s="318" t="n">
        <v>30.37</v>
      </c>
      <c r="F140" s="318" t="n">
        <v>0</v>
      </c>
      <c r="G140" s="289" t="n">
        <f aca="false">SUM(C140:F140)</f>
        <v>30.66</v>
      </c>
      <c r="I140" s="126" t="s">
        <v>109</v>
      </c>
      <c r="J140" s="193" t="n">
        <f aca="false">N140*C140/G140</f>
        <v>0.283757338551859</v>
      </c>
      <c r="K140" s="193" t="n">
        <v>0</v>
      </c>
      <c r="L140" s="193" t="n">
        <v>30.37</v>
      </c>
      <c r="M140" s="193" t="n">
        <v>0</v>
      </c>
      <c r="N140" s="70" t="n">
        <v>30</v>
      </c>
    </row>
    <row r="141" customFormat="false" ht="18" hidden="false" customHeight="false" outlineLevel="0" collapsed="false">
      <c r="B141" s="317" t="s">
        <v>110</v>
      </c>
      <c r="C141" s="318" t="n">
        <v>266.6</v>
      </c>
      <c r="D141" s="318" t="n">
        <v>13.61</v>
      </c>
      <c r="E141" s="318" t="n">
        <v>426.14</v>
      </c>
      <c r="F141" s="318" t="n">
        <v>14.16</v>
      </c>
      <c r="G141" s="289" t="n">
        <f aca="false">SUM(C141:F141)</f>
        <v>720.51</v>
      </c>
      <c r="I141" s="126" t="s">
        <v>110</v>
      </c>
      <c r="J141" s="193" t="n">
        <f aca="false">$N141*C$141/$G141</f>
        <v>276.401715451555</v>
      </c>
      <c r="K141" s="193" t="n">
        <f aca="false">$N141*D$141/$G141</f>
        <v>14.1103801473956</v>
      </c>
      <c r="L141" s="193" t="n">
        <f aca="false">$N141*E$141/$G141</f>
        <v>441.807303160262</v>
      </c>
      <c r="M141" s="193" t="n">
        <f aca="false">$N141*F$141/$G141</f>
        <v>14.6806012407878</v>
      </c>
      <c r="N141" s="70" t="n">
        <v>747</v>
      </c>
    </row>
    <row r="142" customFormat="false" ht="18" hidden="false" customHeight="false" outlineLevel="0" collapsed="false">
      <c r="B142" s="173" t="s">
        <v>113</v>
      </c>
      <c r="C142" s="319" t="n">
        <f aca="false">SUM(C125:C141)</f>
        <v>1606.65</v>
      </c>
      <c r="D142" s="319" t="n">
        <f aca="false">SUM(D125:D141)</f>
        <v>125.45</v>
      </c>
      <c r="E142" s="319" t="n">
        <f aca="false">SUM(E125:E141)</f>
        <v>1833.22</v>
      </c>
      <c r="F142" s="319" t="n">
        <f aca="false">SUM(F125:F141)</f>
        <v>71</v>
      </c>
      <c r="G142" s="319" t="n">
        <f aca="false">SUM(G125:G141)</f>
        <v>3636.32</v>
      </c>
      <c r="I142" s="63" t="s">
        <v>113</v>
      </c>
      <c r="J142" s="195" t="n">
        <f aca="false">SUM(J125:J141)</f>
        <v>1814.70495640762</v>
      </c>
      <c r="K142" s="195" t="n">
        <f aca="false">SUM(K125:K141)</f>
        <v>116.756616736574</v>
      </c>
      <c r="L142" s="195" t="n">
        <f aca="false">SUM(L125:L141)</f>
        <v>1893.04194235015</v>
      </c>
      <c r="M142" s="195" t="n">
        <f aca="false">SUM(M125:M141)</f>
        <v>74.2072554188724</v>
      </c>
      <c r="N142" s="195" t="n">
        <f aca="false">SUM(N125:N141)</f>
        <v>3898</v>
      </c>
    </row>
  </sheetData>
  <mergeCells count="38">
    <mergeCell ref="I1:N2"/>
    <mergeCell ref="B4:G4"/>
    <mergeCell ref="I4:N4"/>
    <mergeCell ref="B22:G22"/>
    <mergeCell ref="I22:N22"/>
    <mergeCell ref="B40:H40"/>
    <mergeCell ref="I40:P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3:N64"/>
    <mergeCell ref="B66:G66"/>
    <mergeCell ref="I66:N66"/>
    <mergeCell ref="B85:G85"/>
    <mergeCell ref="I85:N85"/>
    <mergeCell ref="B105:G105"/>
    <mergeCell ref="I105:N105"/>
    <mergeCell ref="I120:N121"/>
    <mergeCell ref="B123:G123"/>
    <mergeCell ref="I123:N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19" man="true" max="16383" min="0"/>
  </rowBreaks>
  <colBreaks count="2" manualBreakCount="2">
    <brk id="8" man="true" max="65535" min="0"/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3" t="s">
        <v>4</v>
      </c>
      <c r="B1" s="3"/>
      <c r="C1" s="3"/>
      <c r="D1" s="3"/>
      <c r="E1" s="3"/>
      <c r="F1" s="3"/>
      <c r="G1" s="3"/>
    </row>
    <row r="5" customFormat="false" ht="12.75" hidden="false" customHeight="false" outlineLevel="0" collapsed="false">
      <c r="B5" s="4" t="s">
        <v>5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5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14"/>
    <col collapsed="false" customWidth="true" hidden="false" outlineLevel="0" max="2" min="2" style="165" width="36.56"/>
    <col collapsed="false" customWidth="true" hidden="false" outlineLevel="0" max="7" min="3" style="165" width="17.7"/>
    <col collapsed="false" customWidth="true" hidden="false" outlineLevel="0" max="10" min="10" style="4" width="5.71"/>
    <col collapsed="false" customWidth="true" hidden="false" outlineLevel="0" max="11" min="11" style="4" width="45.7"/>
    <col collapsed="false" customWidth="true" hidden="false" outlineLevel="0" max="16" min="12" style="4" width="21.7"/>
  </cols>
  <sheetData>
    <row r="1" customFormat="false" ht="20.25" hidden="false" customHeight="true" outlineLevel="0" collapsed="false">
      <c r="J1" s="286" t="s">
        <v>279</v>
      </c>
      <c r="K1" s="286"/>
      <c r="L1" s="286"/>
      <c r="M1" s="286"/>
      <c r="N1" s="286"/>
      <c r="O1" s="286"/>
      <c r="P1" s="286"/>
    </row>
    <row r="2" customFormat="false" ht="24" hidden="false" customHeight="true" outlineLevel="0" collapsed="false">
      <c r="J2" s="286"/>
      <c r="K2" s="286"/>
      <c r="L2" s="286"/>
      <c r="M2" s="286"/>
      <c r="N2" s="286"/>
      <c r="O2" s="286"/>
      <c r="P2" s="286"/>
    </row>
    <row r="3" customFormat="false" ht="17.1" hidden="false" customHeight="true" outlineLevel="0" collapsed="false">
      <c r="B3" s="320"/>
      <c r="K3" s="37"/>
    </row>
    <row r="4" customFormat="false" ht="17.1" hidden="false" customHeight="true" outlineLevel="0" collapsed="false">
      <c r="B4" s="321" t="s">
        <v>248</v>
      </c>
      <c r="C4" s="321"/>
      <c r="D4" s="321"/>
      <c r="E4" s="321"/>
      <c r="F4" s="321"/>
      <c r="G4" s="321"/>
      <c r="K4" s="322" t="s">
        <v>171</v>
      </c>
      <c r="L4" s="322"/>
      <c r="M4" s="322"/>
      <c r="N4" s="322"/>
      <c r="O4" s="322"/>
      <c r="P4" s="322"/>
    </row>
    <row r="5" s="324" customFormat="true" ht="57" hidden="false" customHeight="true" outlineLevel="0" collapsed="false">
      <c r="A5" s="323"/>
      <c r="B5" s="288" t="s">
        <v>86</v>
      </c>
      <c r="C5" s="289" t="s">
        <v>280</v>
      </c>
      <c r="D5" s="289" t="s">
        <v>281</v>
      </c>
      <c r="E5" s="289" t="s">
        <v>282</v>
      </c>
      <c r="F5" s="289" t="s">
        <v>283</v>
      </c>
      <c r="G5" s="289" t="s">
        <v>97</v>
      </c>
      <c r="J5" s="325"/>
      <c r="K5" s="106" t="s">
        <v>284</v>
      </c>
      <c r="L5" s="70" t="s">
        <v>280</v>
      </c>
      <c r="M5" s="70" t="s">
        <v>281</v>
      </c>
      <c r="N5" s="70" t="s">
        <v>282</v>
      </c>
      <c r="O5" s="70" t="s">
        <v>283</v>
      </c>
      <c r="P5" s="70" t="s">
        <v>97</v>
      </c>
    </row>
    <row r="6" customFormat="false" ht="17.1" hidden="false" customHeight="true" outlineLevel="0" collapsed="false">
      <c r="A6" s="326"/>
      <c r="B6" s="306" t="s">
        <v>98</v>
      </c>
      <c r="C6" s="291" t="n">
        <v>85.8</v>
      </c>
      <c r="D6" s="291" t="n">
        <v>11.1</v>
      </c>
      <c r="E6" s="291" t="n">
        <v>0.5</v>
      </c>
      <c r="F6" s="291" t="n">
        <v>63.5</v>
      </c>
      <c r="G6" s="291" t="n">
        <f aca="false">SUM(C6:F6)</f>
        <v>160.9</v>
      </c>
      <c r="J6" s="140" t="s">
        <v>144</v>
      </c>
      <c r="K6" s="109" t="s">
        <v>98</v>
      </c>
      <c r="L6" s="61" t="n">
        <f aca="false">$P6*C$6/$G6</f>
        <v>177.039154754506</v>
      </c>
      <c r="M6" s="61" t="n">
        <f aca="false">$P6*D$6/$G6</f>
        <v>22.9036668738347</v>
      </c>
      <c r="N6" s="61" t="n">
        <f aca="false">$P6*E$6/$G6</f>
        <v>1.03169670602859</v>
      </c>
      <c r="O6" s="61" t="n">
        <f aca="false">$P6*F$6/$G6</f>
        <v>131.025481665631</v>
      </c>
      <c r="P6" s="61" t="n">
        <v>332</v>
      </c>
    </row>
    <row r="7" customFormat="false" ht="17.1" hidden="false" customHeight="true" outlineLevel="0" collapsed="false">
      <c r="A7" s="326"/>
      <c r="B7" s="306" t="s">
        <v>99</v>
      </c>
      <c r="C7" s="291" t="n">
        <v>62.2</v>
      </c>
      <c r="D7" s="291" t="n">
        <v>13.8</v>
      </c>
      <c r="E7" s="291" t="n">
        <v>5.6</v>
      </c>
      <c r="F7" s="291" t="n">
        <v>0</v>
      </c>
      <c r="G7" s="291" t="n">
        <f aca="false">SUM(C7:F7)</f>
        <v>81.6</v>
      </c>
      <c r="J7" s="140"/>
      <c r="K7" s="109" t="s">
        <v>99</v>
      </c>
      <c r="L7" s="61" t="n">
        <f aca="false">$P7*C$7/$G7</f>
        <v>42.6862745098039</v>
      </c>
      <c r="M7" s="61" t="n">
        <f aca="false">$P7*D$7/$G7</f>
        <v>9.47058823529412</v>
      </c>
      <c r="N7" s="61" t="n">
        <f aca="false">$P7*E$7/$G7</f>
        <v>3.84313725490196</v>
      </c>
      <c r="O7" s="61" t="n">
        <f aca="false">$P7*F$7/$G7</f>
        <v>0</v>
      </c>
      <c r="P7" s="61" t="n">
        <v>56</v>
      </c>
    </row>
    <row r="8" customFormat="false" ht="17.1" hidden="false" customHeight="true" outlineLevel="0" collapsed="false">
      <c r="A8" s="326"/>
      <c r="B8" s="306" t="s">
        <v>156</v>
      </c>
      <c r="C8" s="291" t="n">
        <v>86.1</v>
      </c>
      <c r="D8" s="291" t="n">
        <v>11.7</v>
      </c>
      <c r="E8" s="291" t="n">
        <v>0.6</v>
      </c>
      <c r="F8" s="291" t="n">
        <v>2.7</v>
      </c>
      <c r="G8" s="291" t="n">
        <f aca="false">SUM(C8:F8)</f>
        <v>101.1</v>
      </c>
      <c r="J8" s="140"/>
      <c r="K8" s="109" t="s">
        <v>156</v>
      </c>
      <c r="L8" s="61" t="n">
        <f aca="false">$P8*C$8/$G8</f>
        <v>98.7893175074184</v>
      </c>
      <c r="M8" s="61" t="n">
        <f aca="false">$P8*D$8/$G8</f>
        <v>13.4243323442137</v>
      </c>
      <c r="N8" s="61" t="n">
        <f aca="false">$P8*E$8/$G8</f>
        <v>0.688427299703264</v>
      </c>
      <c r="O8" s="61" t="n">
        <f aca="false">$P8*F$8/$G8</f>
        <v>3.09792284866469</v>
      </c>
      <c r="P8" s="61" t="n">
        <v>116</v>
      </c>
    </row>
    <row r="9" customFormat="false" ht="17.1" hidden="false" customHeight="true" outlineLevel="0" collapsed="false">
      <c r="A9" s="326"/>
      <c r="B9" s="306" t="s">
        <v>101</v>
      </c>
      <c r="C9" s="291" t="n">
        <v>123.5</v>
      </c>
      <c r="D9" s="291" t="n">
        <v>2.5</v>
      </c>
      <c r="E9" s="291" t="n">
        <v>6.7</v>
      </c>
      <c r="F9" s="291" t="n">
        <v>8.2</v>
      </c>
      <c r="G9" s="291" t="n">
        <f aca="false">SUM(C9:F9)</f>
        <v>140.9</v>
      </c>
      <c r="J9" s="140"/>
      <c r="K9" s="109" t="s">
        <v>101</v>
      </c>
      <c r="L9" s="61" t="n">
        <f aca="false">$P9*C$9/$G9</f>
        <v>140.241305890703</v>
      </c>
      <c r="M9" s="61" t="n">
        <f aca="false">$P9*D$9/$G9</f>
        <v>2.8388928317956</v>
      </c>
      <c r="N9" s="61" t="n">
        <f aca="false">$P9*E$9/$G9</f>
        <v>7.60823278921221</v>
      </c>
      <c r="O9" s="61" t="n">
        <f aca="false">$P9*F$9/$G9</f>
        <v>9.31156848828957</v>
      </c>
      <c r="P9" s="61" t="n">
        <v>160</v>
      </c>
    </row>
    <row r="10" customFormat="false" ht="17.1" hidden="false" customHeight="true" outlineLevel="0" collapsed="false">
      <c r="A10" s="326"/>
      <c r="B10" s="306" t="s">
        <v>102</v>
      </c>
      <c r="C10" s="291" t="n">
        <v>136.1</v>
      </c>
      <c r="D10" s="291" t="n">
        <v>1.9</v>
      </c>
      <c r="E10" s="291" t="n">
        <v>9</v>
      </c>
      <c r="F10" s="291" t="n">
        <v>1.1</v>
      </c>
      <c r="G10" s="291" t="n">
        <f aca="false">SUM(C10:F10)</f>
        <v>148.1</v>
      </c>
      <c r="J10" s="140"/>
      <c r="K10" s="109" t="s">
        <v>102</v>
      </c>
      <c r="L10" s="61" t="n">
        <f aca="false">$P10*C$10/$G10</f>
        <v>124.980418636057</v>
      </c>
      <c r="M10" s="61" t="n">
        <f aca="false">$P10*D$10/$G10</f>
        <v>1.74476704929102</v>
      </c>
      <c r="N10" s="61" t="n">
        <f aca="false">$P10*E$10/$G10</f>
        <v>8.26468602295746</v>
      </c>
      <c r="O10" s="61" t="n">
        <f aca="false">$P10*F$10/$G10</f>
        <v>1.0101282916948</v>
      </c>
      <c r="P10" s="61" t="n">
        <v>136</v>
      </c>
    </row>
    <row r="11" customFormat="false" ht="17.1" hidden="false" customHeight="true" outlineLevel="0" collapsed="false">
      <c r="A11" s="326"/>
      <c r="B11" s="308" t="s">
        <v>285</v>
      </c>
      <c r="C11" s="292" t="n">
        <f aca="false">SUM(C6:C10)</f>
        <v>493.7</v>
      </c>
      <c r="D11" s="292" t="n">
        <f aca="false">SUM(D6:D10)</f>
        <v>41</v>
      </c>
      <c r="E11" s="292" t="n">
        <f aca="false">SUM(E6:E10)</f>
        <v>22.4</v>
      </c>
      <c r="F11" s="292" t="n">
        <f aca="false">SUM(F6:F10)</f>
        <v>75.5</v>
      </c>
      <c r="G11" s="292" t="n">
        <f aca="false">SUM(C11:F11)</f>
        <v>632.6</v>
      </c>
      <c r="J11" s="140"/>
      <c r="K11" s="327" t="s">
        <v>285</v>
      </c>
      <c r="L11" s="62" t="n">
        <f aca="false">SUM(L6:L10)</f>
        <v>583.736471298488</v>
      </c>
      <c r="M11" s="62" t="n">
        <f aca="false">SUM(M6:M10)</f>
        <v>50.3822473344291</v>
      </c>
      <c r="N11" s="62" t="n">
        <f aca="false">SUM(N6:N10)</f>
        <v>21.4361800728035</v>
      </c>
      <c r="O11" s="62" t="n">
        <f aca="false">SUM(O6:O10)</f>
        <v>144.44510129428</v>
      </c>
      <c r="P11" s="62" t="n">
        <f aca="false">SUM(P6:P10)</f>
        <v>800</v>
      </c>
    </row>
    <row r="12" customFormat="false" ht="17.1" hidden="false" customHeight="true" outlineLevel="0" collapsed="false">
      <c r="A12" s="326"/>
      <c r="B12" s="306" t="s">
        <v>176</v>
      </c>
      <c r="C12" s="291" t="n">
        <v>1.7</v>
      </c>
      <c r="D12" s="291" t="n">
        <v>0</v>
      </c>
      <c r="E12" s="291" t="n">
        <v>0</v>
      </c>
      <c r="F12" s="291" t="n">
        <v>0</v>
      </c>
      <c r="G12" s="291" t="n">
        <f aca="false">SUM(C12:F12)</f>
        <v>1.7</v>
      </c>
      <c r="J12" s="140"/>
      <c r="K12" s="109" t="s">
        <v>176</v>
      </c>
      <c r="L12" s="61" t="n">
        <f aca="false">$P12*C$12/$G12</f>
        <v>4</v>
      </c>
      <c r="M12" s="61" t="n">
        <f aca="false">$P12*D$12/$G12</f>
        <v>0</v>
      </c>
      <c r="N12" s="61" t="n">
        <f aca="false">$P12*E$12/$G12</f>
        <v>0</v>
      </c>
      <c r="O12" s="61" t="n">
        <f aca="false">$P12*F$12/$G12</f>
        <v>0</v>
      </c>
      <c r="P12" s="61" t="n">
        <v>4</v>
      </c>
    </row>
    <row r="13" customFormat="false" ht="17.1" hidden="false" customHeight="true" outlineLevel="0" collapsed="false">
      <c r="A13" s="326"/>
      <c r="B13" s="306" t="s">
        <v>104</v>
      </c>
      <c r="C13" s="291" t="n">
        <v>164.5</v>
      </c>
      <c r="D13" s="291" t="n">
        <v>31.5</v>
      </c>
      <c r="E13" s="291" t="n">
        <v>49.8</v>
      </c>
      <c r="F13" s="291" t="n">
        <v>4.5</v>
      </c>
      <c r="G13" s="291" t="n">
        <f aca="false">SUM(C13:F13)</f>
        <v>250.3</v>
      </c>
      <c r="J13" s="140"/>
      <c r="K13" s="109" t="s">
        <v>104</v>
      </c>
      <c r="L13" s="61" t="n">
        <f aca="false">$P13*C$13/$G13</f>
        <v>180.075908909309</v>
      </c>
      <c r="M13" s="61" t="n">
        <f aca="false">$P13*D$13/$G13</f>
        <v>34.482620854974</v>
      </c>
      <c r="N13" s="61" t="n">
        <f aca="false">$P13*E$13/$G13</f>
        <v>54.5153815421494</v>
      </c>
      <c r="O13" s="61" t="n">
        <f aca="false">$P13*F$13/$G13</f>
        <v>4.92608869356772</v>
      </c>
      <c r="P13" s="61" t="n">
        <v>274</v>
      </c>
    </row>
    <row r="14" customFormat="false" ht="17.1" hidden="false" customHeight="true" outlineLevel="0" collapsed="false">
      <c r="A14" s="326"/>
      <c r="B14" s="306" t="s">
        <v>103</v>
      </c>
      <c r="C14" s="291" t="n">
        <v>0.6</v>
      </c>
      <c r="D14" s="291" t="n">
        <v>0.6</v>
      </c>
      <c r="E14" s="291" t="n">
        <v>0</v>
      </c>
      <c r="F14" s="291" t="n">
        <v>1</v>
      </c>
      <c r="G14" s="291" t="n">
        <f aca="false">SUM(C14:F14)</f>
        <v>2.2</v>
      </c>
      <c r="J14" s="140"/>
      <c r="K14" s="109" t="s">
        <v>103</v>
      </c>
      <c r="L14" s="61" t="n">
        <f aca="false">$P14*C$14/$G14</f>
        <v>0.545454545454545</v>
      </c>
      <c r="M14" s="61" t="n">
        <v>0</v>
      </c>
      <c r="N14" s="61" t="n">
        <f aca="false">$P14*E$14/$G14</f>
        <v>0</v>
      </c>
      <c r="O14" s="61" t="n">
        <f aca="false">$P14*F$14/$G14</f>
        <v>0.909090909090909</v>
      </c>
      <c r="P14" s="61" t="n">
        <v>2</v>
      </c>
    </row>
    <row r="15" customFormat="false" ht="17.1" hidden="false" customHeight="true" outlineLevel="0" collapsed="false">
      <c r="A15" s="326"/>
      <c r="B15" s="306" t="s">
        <v>146</v>
      </c>
      <c r="C15" s="291" t="n">
        <v>2.8</v>
      </c>
      <c r="D15" s="291" t="n">
        <v>0</v>
      </c>
      <c r="E15" s="291" t="n">
        <v>0</v>
      </c>
      <c r="F15" s="291" t="n">
        <v>0</v>
      </c>
      <c r="G15" s="291" t="n">
        <f aca="false">SUM(C15:F15)</f>
        <v>2.8</v>
      </c>
      <c r="J15" s="140"/>
      <c r="K15" s="109" t="s">
        <v>146</v>
      </c>
      <c r="L15" s="61" t="n">
        <f aca="false">$P15*C$15/$G15</f>
        <v>1</v>
      </c>
      <c r="M15" s="61" t="n">
        <f aca="false">$P15*D$15/$G15</f>
        <v>0</v>
      </c>
      <c r="N15" s="61" t="n">
        <f aca="false">$P15*E$15/$G15</f>
        <v>0</v>
      </c>
      <c r="O15" s="61" t="n">
        <f aca="false">$P15*F$15/$G15</f>
        <v>0</v>
      </c>
      <c r="P15" s="61" t="n">
        <v>1</v>
      </c>
    </row>
    <row r="16" customFormat="false" ht="17.1" hidden="false" customHeight="true" outlineLevel="0" collapsed="false">
      <c r="A16" s="326"/>
      <c r="B16" s="308" t="s">
        <v>286</v>
      </c>
      <c r="C16" s="292" t="n">
        <f aca="false">SUM(C12:C15)</f>
        <v>169.6</v>
      </c>
      <c r="D16" s="292" t="n">
        <f aca="false">SUM(D12:D15)</f>
        <v>32.1</v>
      </c>
      <c r="E16" s="292" t="n">
        <f aca="false">SUM(E12:E15)</f>
        <v>49.8</v>
      </c>
      <c r="F16" s="292" t="n">
        <f aca="false">SUM(F12:F15)</f>
        <v>5.5</v>
      </c>
      <c r="G16" s="292" t="n">
        <f aca="false">SUM(C16:F16)</f>
        <v>257</v>
      </c>
      <c r="J16" s="140"/>
      <c r="K16" s="327" t="s">
        <v>286</v>
      </c>
      <c r="L16" s="62" t="n">
        <v>4</v>
      </c>
      <c r="M16" s="62" t="n">
        <f aca="false">SUM(M12:M15)</f>
        <v>34.482620854974</v>
      </c>
      <c r="N16" s="62" t="n">
        <f aca="false">SUM(N12:N15)</f>
        <v>54.5153815421494</v>
      </c>
      <c r="O16" s="62" t="n">
        <f aca="false">SUM(O12:O15)</f>
        <v>5.83517960265863</v>
      </c>
      <c r="P16" s="62" t="n">
        <f aca="false">SUM(P12:P15)</f>
        <v>281</v>
      </c>
    </row>
    <row r="17" customFormat="false" ht="17.1" hidden="false" customHeight="true" outlineLevel="0" collapsed="false">
      <c r="A17" s="326"/>
      <c r="B17" s="306" t="s">
        <v>105</v>
      </c>
      <c r="C17" s="291" t="n">
        <v>168.4</v>
      </c>
      <c r="D17" s="291" t="n">
        <v>20.4</v>
      </c>
      <c r="E17" s="291" t="n">
        <v>0.6</v>
      </c>
      <c r="F17" s="291" t="n">
        <v>9.5</v>
      </c>
      <c r="G17" s="291" t="n">
        <f aca="false">SUM(C17:F17)</f>
        <v>198.9</v>
      </c>
      <c r="J17" s="140"/>
      <c r="K17" s="109" t="s">
        <v>105</v>
      </c>
      <c r="L17" s="61" t="n">
        <f aca="false">$P17*C$17/$G17</f>
        <v>166.791352438411</v>
      </c>
      <c r="M17" s="61" t="n">
        <f aca="false">$P17*D$17/$G17</f>
        <v>20.2051282051282</v>
      </c>
      <c r="N17" s="61" t="n">
        <f aca="false">$P17*E$17/$G17</f>
        <v>0.594268476621418</v>
      </c>
      <c r="O17" s="61" t="n">
        <f aca="false">$P17*F$17/$G17</f>
        <v>9.40925087983912</v>
      </c>
      <c r="P17" s="61" t="n">
        <v>197</v>
      </c>
    </row>
    <row r="18" customFormat="false" ht="17.1" hidden="false" customHeight="true" outlineLevel="0" collapsed="false">
      <c r="A18" s="326"/>
      <c r="B18" s="306" t="s">
        <v>106</v>
      </c>
      <c r="C18" s="291" t="n">
        <v>611.5</v>
      </c>
      <c r="D18" s="291" t="n">
        <v>94.8</v>
      </c>
      <c r="E18" s="291" t="n">
        <v>4.3</v>
      </c>
      <c r="F18" s="291" t="n">
        <v>28.3</v>
      </c>
      <c r="G18" s="291" t="n">
        <f aca="false">SUM(C18:F18)</f>
        <v>738.9</v>
      </c>
      <c r="J18" s="140"/>
      <c r="K18" s="109" t="s">
        <v>106</v>
      </c>
      <c r="L18" s="61" t="n">
        <f aca="false">$P18*C$18/$G18</f>
        <v>717.513195290296</v>
      </c>
      <c r="M18" s="61" t="n">
        <f aca="false">$P18*D$18/$G18</f>
        <v>111.235079171742</v>
      </c>
      <c r="N18" s="61" t="n">
        <f aca="false">$P18*E$18/$G18</f>
        <v>5.04547300040601</v>
      </c>
      <c r="O18" s="61" t="n">
        <f aca="false">$P18*F$18/$G18</f>
        <v>33.2062525375558</v>
      </c>
      <c r="P18" s="61" t="n">
        <v>867</v>
      </c>
    </row>
    <row r="19" customFormat="false" ht="17.1" hidden="false" customHeight="true" outlineLevel="0" collapsed="false">
      <c r="A19" s="326"/>
      <c r="B19" s="306" t="s">
        <v>107</v>
      </c>
      <c r="C19" s="291" t="n">
        <v>22.1</v>
      </c>
      <c r="D19" s="291" t="n">
        <v>8.1</v>
      </c>
      <c r="E19" s="291" t="n">
        <v>1.5</v>
      </c>
      <c r="F19" s="291" t="n">
        <v>7</v>
      </c>
      <c r="G19" s="291" t="n">
        <f aca="false">SUM(C19:F19)</f>
        <v>38.7</v>
      </c>
      <c r="J19" s="140"/>
      <c r="K19" s="109" t="s">
        <v>107</v>
      </c>
      <c r="L19" s="61" t="n">
        <f aca="false">$P19*C$19/$G19</f>
        <v>22.2713178294574</v>
      </c>
      <c r="M19" s="61" t="n">
        <f aca="false">$P19*D$19/$G19</f>
        <v>8.16279069767442</v>
      </c>
      <c r="N19" s="61" t="n">
        <f aca="false">$P19*E$19/$G19</f>
        <v>1.51162790697674</v>
      </c>
      <c r="O19" s="61" t="n">
        <f aca="false">$P19*F$19/$G19</f>
        <v>7.05426356589147</v>
      </c>
      <c r="P19" s="61" t="n">
        <v>39</v>
      </c>
    </row>
    <row r="20" customFormat="false" ht="17.1" hidden="false" customHeight="true" outlineLevel="0" collapsed="false">
      <c r="A20" s="326"/>
      <c r="B20" s="306" t="s">
        <v>157</v>
      </c>
      <c r="C20" s="291" t="n">
        <v>207.6</v>
      </c>
      <c r="D20" s="291" t="n">
        <v>22.8</v>
      </c>
      <c r="E20" s="291" t="n">
        <v>2.5</v>
      </c>
      <c r="F20" s="291" t="n">
        <v>2.7</v>
      </c>
      <c r="G20" s="291" t="n">
        <f aca="false">SUM(C20:F20)</f>
        <v>235.6</v>
      </c>
      <c r="J20" s="140"/>
      <c r="K20" s="109" t="s">
        <v>157</v>
      </c>
      <c r="L20" s="61" t="n">
        <f aca="false">$P20*C$20/$G20</f>
        <v>203.546689303905</v>
      </c>
      <c r="M20" s="61" t="n">
        <f aca="false">$P20*D$20/$G20</f>
        <v>22.3548387096774</v>
      </c>
      <c r="N20" s="61" t="n">
        <f aca="false">$P20*E$20/$G20</f>
        <v>2.45118845500849</v>
      </c>
      <c r="O20" s="61" t="n">
        <f aca="false">$P20*F$20/$G20</f>
        <v>2.64728353140917</v>
      </c>
      <c r="P20" s="61" t="n">
        <v>231</v>
      </c>
    </row>
    <row r="21" customFormat="false" ht="17.1" hidden="false" customHeight="true" outlineLevel="0" collapsed="false">
      <c r="A21" s="326"/>
      <c r="B21" s="306" t="s">
        <v>34</v>
      </c>
      <c r="C21" s="291" t="n">
        <v>694.6</v>
      </c>
      <c r="D21" s="291" t="n">
        <v>58.4</v>
      </c>
      <c r="E21" s="291" t="n">
        <v>2.6</v>
      </c>
      <c r="F21" s="291" t="n">
        <v>27.3</v>
      </c>
      <c r="G21" s="291" t="n">
        <f aca="false">SUM(C21:F21)</f>
        <v>782.9</v>
      </c>
      <c r="J21" s="140"/>
      <c r="K21" s="109" t="s">
        <v>34</v>
      </c>
      <c r="L21" s="61" t="n">
        <f aca="false">$P21*C$21/$G21</f>
        <v>626.373227743007</v>
      </c>
      <c r="M21" s="61" t="n">
        <f aca="false">$P21*D$21/$G21</f>
        <v>52.6636862945459</v>
      </c>
      <c r="N21" s="61" t="n">
        <f aca="false">$P21*E$21/$G21</f>
        <v>2.34461617064759</v>
      </c>
      <c r="O21" s="61" t="n">
        <f aca="false">$P21*F$21/$G21</f>
        <v>24.6184697917997</v>
      </c>
      <c r="P21" s="61" t="n">
        <v>706</v>
      </c>
    </row>
    <row r="22" customFormat="false" ht="17.1" hidden="false" customHeight="true" outlineLevel="0" collapsed="false">
      <c r="A22" s="326"/>
      <c r="B22" s="306" t="s">
        <v>109</v>
      </c>
      <c r="C22" s="291" t="n">
        <v>19.4</v>
      </c>
      <c r="D22" s="291" t="n">
        <v>11.2</v>
      </c>
      <c r="E22" s="291" t="n">
        <v>0</v>
      </c>
      <c r="F22" s="291" t="n">
        <v>0</v>
      </c>
      <c r="G22" s="291" t="n">
        <f aca="false">SUM(C22:F22)</f>
        <v>30.6</v>
      </c>
      <c r="J22" s="140"/>
      <c r="K22" s="109" t="s">
        <v>109</v>
      </c>
      <c r="L22" s="61" t="n">
        <f aca="false">$P22*C$22/$G22</f>
        <v>19.0196078431373</v>
      </c>
      <c r="M22" s="61" t="n">
        <f aca="false">$P22*D$22/$G22</f>
        <v>10.9803921568627</v>
      </c>
      <c r="N22" s="61" t="n">
        <f aca="false">$P22*E$22/$G22</f>
        <v>0</v>
      </c>
      <c r="O22" s="61" t="n">
        <f aca="false">$P22*F$22/$G22</f>
        <v>0</v>
      </c>
      <c r="P22" s="61" t="n">
        <v>30</v>
      </c>
    </row>
    <row r="23" customFormat="false" ht="17.1" hidden="false" customHeight="true" outlineLevel="0" collapsed="false">
      <c r="A23" s="326"/>
      <c r="B23" s="306" t="s">
        <v>110</v>
      </c>
      <c r="C23" s="291" t="n">
        <v>609.8</v>
      </c>
      <c r="D23" s="291" t="n">
        <v>70.6</v>
      </c>
      <c r="E23" s="291" t="n">
        <v>18.7</v>
      </c>
      <c r="F23" s="291" t="n">
        <v>21.4</v>
      </c>
      <c r="G23" s="291" t="n">
        <f aca="false">SUM(C23:F23)</f>
        <v>720.5</v>
      </c>
      <c r="J23" s="140"/>
      <c r="K23" s="109" t="s">
        <v>110</v>
      </c>
      <c r="L23" s="61" t="n">
        <f aca="false">$P23*C$23/$G23</f>
        <v>632.228452463567</v>
      </c>
      <c r="M23" s="61" t="n">
        <f aca="false">$P23*D$23/$G23</f>
        <v>73.1966689798751</v>
      </c>
      <c r="N23" s="61" t="n">
        <f aca="false">$P23*E$23/$G23</f>
        <v>19.387786259542</v>
      </c>
      <c r="O23" s="61" t="n">
        <f aca="false">$P23*F$23/$G23</f>
        <v>22.187092297016</v>
      </c>
      <c r="P23" s="61" t="n">
        <v>747</v>
      </c>
    </row>
    <row r="24" customFormat="false" ht="17.1" hidden="false" customHeight="true" outlineLevel="0" collapsed="false">
      <c r="A24" s="326"/>
      <c r="B24" s="308" t="s">
        <v>287</v>
      </c>
      <c r="C24" s="292" t="n">
        <f aca="false">SUM(C17:C23)</f>
        <v>2333.4</v>
      </c>
      <c r="D24" s="292" t="n">
        <f aca="false">SUM(D17:D23)</f>
        <v>286.3</v>
      </c>
      <c r="E24" s="292" t="n">
        <f aca="false">SUM(E17:E23)</f>
        <v>30.2</v>
      </c>
      <c r="F24" s="292" t="n">
        <f aca="false">SUM(F17:F23)</f>
        <v>96.2</v>
      </c>
      <c r="G24" s="292" t="n">
        <f aca="false">SUM(C24:F24)</f>
        <v>2746.1</v>
      </c>
      <c r="J24" s="140"/>
      <c r="K24" s="327" t="s">
        <v>287</v>
      </c>
      <c r="L24" s="62" t="n">
        <f aca="false">SUM(L17:L23)</f>
        <v>2387.74384291178</v>
      </c>
      <c r="M24" s="62" t="n">
        <f aca="false">SUM(M17:M23)</f>
        <v>298.798584215506</v>
      </c>
      <c r="N24" s="62" t="n">
        <f aca="false">SUM(N17:N23)</f>
        <v>31.3349602692022</v>
      </c>
      <c r="O24" s="62" t="n">
        <f aca="false">SUM(O17:O23)</f>
        <v>99.1226126035113</v>
      </c>
      <c r="P24" s="62" t="n">
        <f aca="false">SUM(P17:P23)</f>
        <v>2817</v>
      </c>
    </row>
    <row r="25" customFormat="false" ht="17.1" hidden="false" customHeight="true" outlineLevel="0" collapsed="false">
      <c r="A25" s="326"/>
      <c r="B25" s="308" t="s">
        <v>111</v>
      </c>
      <c r="C25" s="292" t="n">
        <f aca="false">C24+C16+C11</f>
        <v>2996.7</v>
      </c>
      <c r="D25" s="292" t="n">
        <f aca="false">D24+D16+D11</f>
        <v>359.4</v>
      </c>
      <c r="E25" s="292" t="n">
        <f aca="false">E24+E16+E11</f>
        <v>102.4</v>
      </c>
      <c r="F25" s="292" t="n">
        <f aca="false">F24+F16+F11</f>
        <v>177.2</v>
      </c>
      <c r="G25" s="292" t="n">
        <f aca="false">G24+G16+G11</f>
        <v>3635.7</v>
      </c>
      <c r="J25" s="140"/>
      <c r="K25" s="110" t="s">
        <v>111</v>
      </c>
      <c r="L25" s="64" t="n">
        <f aca="false">L24+L16+L11</f>
        <v>2975.48031421027</v>
      </c>
      <c r="M25" s="64" t="n">
        <f aca="false">M24+M16+M11</f>
        <v>383.663452404909</v>
      </c>
      <c r="N25" s="64" t="n">
        <f aca="false">N24+N16+N11</f>
        <v>107.286521884155</v>
      </c>
      <c r="O25" s="64" t="n">
        <f aca="false">O24+O16+O11</f>
        <v>249.40289350045</v>
      </c>
      <c r="P25" s="64" t="n">
        <f aca="false">P24+P16+P11</f>
        <v>3898</v>
      </c>
    </row>
    <row r="26" customFormat="false" ht="17.1" hidden="false" customHeight="true" outlineLevel="0" collapsed="false">
      <c r="A26" s="326" t="s">
        <v>40</v>
      </c>
      <c r="B26" s="306" t="s">
        <v>131</v>
      </c>
      <c r="C26" s="291" t="n">
        <v>51.7</v>
      </c>
      <c r="D26" s="291" t="n">
        <v>1.4</v>
      </c>
      <c r="E26" s="291" t="n">
        <v>0</v>
      </c>
      <c r="F26" s="291" t="n">
        <v>0</v>
      </c>
      <c r="G26" s="291" t="n">
        <f aca="false">SUM(C26:F26)</f>
        <v>53.1</v>
      </c>
      <c r="J26" s="140" t="s">
        <v>40</v>
      </c>
      <c r="K26" s="109" t="s">
        <v>131</v>
      </c>
      <c r="L26" s="61" t="n">
        <f aca="false">$P26*C$26/$G26</f>
        <v>79.8380414312618</v>
      </c>
      <c r="M26" s="61" t="n">
        <f aca="false">$P26*D$26/$G26</f>
        <v>2.16195856873823</v>
      </c>
      <c r="N26" s="61" t="n">
        <f aca="false">$P26*E$26/$G26</f>
        <v>0</v>
      </c>
      <c r="O26" s="61" t="n">
        <f aca="false">$P26*F$26/$G26</f>
        <v>0</v>
      </c>
      <c r="P26" s="61" t="n">
        <v>82</v>
      </c>
    </row>
    <row r="27" customFormat="false" ht="17.1" hidden="false" customHeight="true" outlineLevel="0" collapsed="false">
      <c r="A27" s="326"/>
      <c r="B27" s="306" t="s">
        <v>178</v>
      </c>
      <c r="C27" s="291" t="n">
        <v>122.2</v>
      </c>
      <c r="D27" s="291" t="n">
        <v>5.8</v>
      </c>
      <c r="E27" s="291" t="n">
        <v>5.7</v>
      </c>
      <c r="F27" s="291" t="n">
        <v>4.1</v>
      </c>
      <c r="G27" s="291" t="n">
        <f aca="false">SUM(C27:F27)</f>
        <v>137.8</v>
      </c>
      <c r="J27" s="140"/>
      <c r="K27" s="109" t="s">
        <v>178</v>
      </c>
      <c r="L27" s="61" t="n">
        <f aca="false">$P27*C$27/$G27</f>
        <v>180.905660377358</v>
      </c>
      <c r="M27" s="61" t="n">
        <f aca="false">$P27*D$27/$G27</f>
        <v>8.58635703918723</v>
      </c>
      <c r="N27" s="61" t="n">
        <f aca="false">$P27*E$27/$G27</f>
        <v>8.43831640058055</v>
      </c>
      <c r="O27" s="61" t="n">
        <f aca="false">$P27*F$27/$G27</f>
        <v>6.06966618287373</v>
      </c>
      <c r="P27" s="61" t="n">
        <v>204</v>
      </c>
    </row>
    <row r="28" customFormat="false" ht="17.1" hidden="false" customHeight="true" outlineLevel="0" collapsed="false">
      <c r="A28" s="326"/>
      <c r="B28" s="306" t="s">
        <v>145</v>
      </c>
      <c r="C28" s="291" t="n">
        <v>387.7</v>
      </c>
      <c r="D28" s="291" t="n">
        <v>13.7</v>
      </c>
      <c r="E28" s="291" t="n">
        <v>17.4</v>
      </c>
      <c r="F28" s="291" t="n">
        <v>73.7</v>
      </c>
      <c r="G28" s="291" t="n">
        <f aca="false">SUM(C28:F28)</f>
        <v>492.5</v>
      </c>
      <c r="J28" s="140"/>
      <c r="K28" s="109" t="s">
        <v>145</v>
      </c>
      <c r="L28" s="61" t="n">
        <f aca="false">$P28*C$28/$G28</f>
        <v>642.361827411168</v>
      </c>
      <c r="M28" s="61" t="n">
        <f aca="false">$P28*D$28/$G28</f>
        <v>22.698883248731</v>
      </c>
      <c r="N28" s="61" t="n">
        <f aca="false">$P28*E$28/$G28</f>
        <v>28.8292385786802</v>
      </c>
      <c r="O28" s="61" t="n">
        <f aca="false">$P28*F$28/$G28</f>
        <v>122.110050761421</v>
      </c>
      <c r="P28" s="61" t="n">
        <v>816</v>
      </c>
    </row>
    <row r="29" customFormat="false" ht="17.1" hidden="false" customHeight="true" outlineLevel="0" collapsed="false">
      <c r="A29" s="326"/>
      <c r="B29" s="306" t="s">
        <v>98</v>
      </c>
      <c r="C29" s="291" t="n">
        <v>3269</v>
      </c>
      <c r="D29" s="291" t="n">
        <v>420.8</v>
      </c>
      <c r="E29" s="291" t="n">
        <v>227.7</v>
      </c>
      <c r="F29" s="291" t="n">
        <v>379.6</v>
      </c>
      <c r="G29" s="291" t="n">
        <f aca="false">SUM(C29:F29)</f>
        <v>4297.1</v>
      </c>
      <c r="J29" s="140"/>
      <c r="K29" s="109" t="s">
        <v>98</v>
      </c>
      <c r="L29" s="61" t="n">
        <f aca="false">$P29*C$29/$G29</f>
        <v>3348.04146982849</v>
      </c>
      <c r="M29" s="61" t="n">
        <f aca="false">$P29*D$29/$G29</f>
        <v>430.974564241</v>
      </c>
      <c r="N29" s="61" t="n">
        <f aca="false">$P29*E$29/$G29</f>
        <v>233.205580507784</v>
      </c>
      <c r="O29" s="61" t="n">
        <f aca="false">$P29*F$29/$G29</f>
        <v>388.778385422727</v>
      </c>
      <c r="P29" s="61" t="n">
        <v>4401</v>
      </c>
    </row>
    <row r="30" customFormat="false" ht="17.1" hidden="false" customHeight="true" outlineLevel="0" collapsed="false">
      <c r="A30" s="326"/>
      <c r="B30" s="306" t="s">
        <v>99</v>
      </c>
      <c r="C30" s="291" t="n">
        <v>2189.9</v>
      </c>
      <c r="D30" s="291" t="n">
        <v>366</v>
      </c>
      <c r="E30" s="291" t="n">
        <v>192.8</v>
      </c>
      <c r="F30" s="291" t="n">
        <v>75.8</v>
      </c>
      <c r="G30" s="291" t="n">
        <f aca="false">SUM(C30:F30)</f>
        <v>2824.5</v>
      </c>
      <c r="J30" s="140"/>
      <c r="K30" s="109" t="s">
        <v>99</v>
      </c>
      <c r="L30" s="61" t="n">
        <f aca="false">$P30*C$30/$G30</f>
        <v>2925.29392812887</v>
      </c>
      <c r="M30" s="61" t="n">
        <f aca="false">$P30*D$30/$G30</f>
        <v>488.907063197026</v>
      </c>
      <c r="N30" s="61" t="n">
        <f aca="false">$P30*E$30/$G30</f>
        <v>257.54448574969</v>
      </c>
      <c r="O30" s="61" t="n">
        <f aca="false">$P30*F$30/$G30</f>
        <v>101.254522924411</v>
      </c>
      <c r="P30" s="61" t="n">
        <v>3773</v>
      </c>
    </row>
    <row r="31" customFormat="false" ht="17.1" hidden="false" customHeight="true" outlineLevel="0" collapsed="false">
      <c r="A31" s="326"/>
      <c r="B31" s="306" t="s">
        <v>156</v>
      </c>
      <c r="C31" s="291" t="n">
        <v>318.2</v>
      </c>
      <c r="D31" s="291" t="n">
        <v>92.9</v>
      </c>
      <c r="E31" s="291" t="n">
        <v>36.7</v>
      </c>
      <c r="F31" s="291" t="n">
        <v>21.6</v>
      </c>
      <c r="G31" s="291" t="n">
        <f aca="false">SUM(C31:F31)</f>
        <v>469.4</v>
      </c>
      <c r="J31" s="140"/>
      <c r="K31" s="109" t="s">
        <v>156</v>
      </c>
      <c r="L31" s="61" t="n">
        <f aca="false">$P31*C$31/$G31</f>
        <v>390.462718363869</v>
      </c>
      <c r="M31" s="61" t="n">
        <f aca="false">$P31*D$31/$G31</f>
        <v>113.997443544951</v>
      </c>
      <c r="N31" s="61" t="n">
        <f aca="false">$P31*E$31/$G31</f>
        <v>45.0345121431615</v>
      </c>
      <c r="O31" s="61" t="n">
        <f aca="false">$P31*F$31/$G31</f>
        <v>26.5053259480188</v>
      </c>
      <c r="P31" s="61" t="n">
        <v>576</v>
      </c>
    </row>
    <row r="32" customFormat="false" ht="17.1" hidden="false" customHeight="true" outlineLevel="0" collapsed="false">
      <c r="A32" s="326"/>
      <c r="B32" s="306" t="s">
        <v>101</v>
      </c>
      <c r="C32" s="291" t="n">
        <v>619.1</v>
      </c>
      <c r="D32" s="291" t="n">
        <v>37.1</v>
      </c>
      <c r="E32" s="291" t="n">
        <v>15.1</v>
      </c>
      <c r="F32" s="291" t="n">
        <v>14.7</v>
      </c>
      <c r="G32" s="291" t="n">
        <f aca="false">SUM(C32:F32)</f>
        <v>686</v>
      </c>
      <c r="J32" s="140"/>
      <c r="K32" s="109" t="s">
        <v>101</v>
      </c>
      <c r="L32" s="61" t="n">
        <f aca="false">$P32*C$32/$G32</f>
        <v>953.016909620991</v>
      </c>
      <c r="M32" s="61" t="n">
        <f aca="false">$P32*D$32/$G32</f>
        <v>57.1102040816327</v>
      </c>
      <c r="N32" s="61" t="n">
        <f aca="false">$P32*E$32/$G32</f>
        <v>23.2443148688047</v>
      </c>
      <c r="O32" s="61" t="n">
        <f aca="false">$P32*F$32/$G32</f>
        <v>22.6285714285714</v>
      </c>
      <c r="P32" s="61" t="n">
        <v>1056</v>
      </c>
    </row>
    <row r="33" customFormat="false" ht="17.1" hidden="false" customHeight="true" outlineLevel="0" collapsed="false">
      <c r="A33" s="326"/>
      <c r="B33" s="306" t="s">
        <v>102</v>
      </c>
      <c r="C33" s="291" t="n">
        <v>154.9</v>
      </c>
      <c r="D33" s="291" t="n">
        <v>37.4</v>
      </c>
      <c r="E33" s="291" t="n">
        <v>14.7</v>
      </c>
      <c r="F33" s="291" t="n">
        <v>1</v>
      </c>
      <c r="G33" s="291" t="n">
        <f aca="false">SUM(C33:F33)</f>
        <v>208</v>
      </c>
      <c r="J33" s="140"/>
      <c r="K33" s="109" t="s">
        <v>102</v>
      </c>
      <c r="L33" s="61" t="n">
        <f aca="false">$P33*C$33/$G33</f>
        <v>226.392307692308</v>
      </c>
      <c r="M33" s="61" t="n">
        <f aca="false">$P33*D$33/$G33</f>
        <v>54.6615384615385</v>
      </c>
      <c r="N33" s="61" t="n">
        <f aca="false">$P33*E$33/$G33</f>
        <v>21.4846153846154</v>
      </c>
      <c r="O33" s="61" t="n">
        <f aca="false">$P33*F$33/$G33</f>
        <v>1.46153846153846</v>
      </c>
      <c r="P33" s="61" t="n">
        <v>304</v>
      </c>
    </row>
    <row r="34" customFormat="false" ht="17.1" hidden="false" customHeight="true" outlineLevel="0" collapsed="false">
      <c r="A34" s="326"/>
      <c r="B34" s="308" t="s">
        <v>285</v>
      </c>
      <c r="C34" s="292" t="n">
        <f aca="false">SUM(C26:C33)</f>
        <v>7112.7</v>
      </c>
      <c r="D34" s="292" t="n">
        <f aca="false">SUM(D26:D33)</f>
        <v>975.1</v>
      </c>
      <c r="E34" s="292" t="n">
        <f aca="false">SUM(E26:E33)</f>
        <v>510.1</v>
      </c>
      <c r="F34" s="292" t="n">
        <f aca="false">SUM(F26:F33)</f>
        <v>570.5</v>
      </c>
      <c r="G34" s="292" t="n">
        <f aca="false">SUM(C34:F34)</f>
        <v>9168.4</v>
      </c>
      <c r="J34" s="140"/>
      <c r="K34" s="327" t="s">
        <v>285</v>
      </c>
      <c r="L34" s="62" t="n">
        <f aca="false">SUM(L26:L33)</f>
        <v>8746.31286285432</v>
      </c>
      <c r="M34" s="62" t="n">
        <f aca="false">SUM(M26:M33)</f>
        <v>1179.0980123828</v>
      </c>
      <c r="N34" s="62" t="n">
        <f aca="false">SUM(N26:N33)</f>
        <v>617.781063633317</v>
      </c>
      <c r="O34" s="62" t="n">
        <f aca="false">SUM(O26:O33)</f>
        <v>668.808061129562</v>
      </c>
      <c r="P34" s="62" t="n">
        <v>11213</v>
      </c>
    </row>
    <row r="35" customFormat="false" ht="17.1" hidden="false" customHeight="true" outlineLevel="0" collapsed="false">
      <c r="A35" s="326"/>
      <c r="B35" s="306" t="s">
        <v>176</v>
      </c>
      <c r="C35" s="291" t="n">
        <v>314.4</v>
      </c>
      <c r="D35" s="291" t="n">
        <v>8.4</v>
      </c>
      <c r="E35" s="291" t="n">
        <v>4.3</v>
      </c>
      <c r="F35" s="291" t="n">
        <v>16.2</v>
      </c>
      <c r="G35" s="291" t="n">
        <f aca="false">SUM(C35:F35)</f>
        <v>343.3</v>
      </c>
      <c r="J35" s="140"/>
      <c r="K35" s="109" t="s">
        <v>176</v>
      </c>
      <c r="L35" s="61" t="n">
        <f aca="false">$P35*C$35/$G35</f>
        <v>355.337023011943</v>
      </c>
      <c r="M35" s="61" t="n">
        <f aca="false">$P35*D$35/$G35</f>
        <v>9.49373725604428</v>
      </c>
      <c r="N35" s="61" t="n">
        <f aca="false">$P35*E$35/$G35</f>
        <v>4.85988930964171</v>
      </c>
      <c r="O35" s="61" t="n">
        <f aca="false">$P35*F$35/$G35</f>
        <v>18.3093504223711</v>
      </c>
      <c r="P35" s="61" t="n">
        <v>388</v>
      </c>
    </row>
    <row r="36" customFormat="false" ht="17.1" hidden="false" customHeight="true" outlineLevel="0" collapsed="false">
      <c r="A36" s="326"/>
      <c r="B36" s="306" t="s">
        <v>278</v>
      </c>
      <c r="C36" s="291" t="n">
        <v>275.8</v>
      </c>
      <c r="D36" s="291" t="n">
        <v>24.6</v>
      </c>
      <c r="E36" s="291" t="n">
        <v>14.8</v>
      </c>
      <c r="F36" s="291" t="n">
        <v>27.8</v>
      </c>
      <c r="G36" s="291" t="n">
        <f aca="false">SUM(C36:F36)</f>
        <v>343</v>
      </c>
      <c r="J36" s="140"/>
      <c r="K36" s="109" t="s">
        <v>278</v>
      </c>
      <c r="L36" s="61" t="n">
        <f aca="false">$P36*C$36/$G36</f>
        <v>293.489795918367</v>
      </c>
      <c r="M36" s="61" t="n">
        <f aca="false">$P36*D$36/$G36</f>
        <v>26.1778425655977</v>
      </c>
      <c r="N36" s="61" t="n">
        <f aca="false">$P36*E$36/$G36</f>
        <v>15.7492711370262</v>
      </c>
      <c r="O36" s="61" t="n">
        <f aca="false">$P36*F$36/$G36</f>
        <v>29.5830903790087</v>
      </c>
      <c r="P36" s="61" t="n">
        <v>365</v>
      </c>
    </row>
    <row r="37" customFormat="false" ht="17.1" hidden="false" customHeight="true" outlineLevel="0" collapsed="false">
      <c r="A37" s="326"/>
      <c r="B37" s="306" t="s">
        <v>104</v>
      </c>
      <c r="C37" s="291" t="n">
        <v>11512.9</v>
      </c>
      <c r="D37" s="291" t="n">
        <v>2134.6</v>
      </c>
      <c r="E37" s="291" t="n">
        <v>1927.2</v>
      </c>
      <c r="F37" s="291" t="n">
        <v>1423</v>
      </c>
      <c r="G37" s="291" t="n">
        <f aca="false">SUM(C37:F37)</f>
        <v>16997.7</v>
      </c>
      <c r="J37" s="140"/>
      <c r="K37" s="109" t="s">
        <v>104</v>
      </c>
      <c r="L37" s="61" t="n">
        <f aca="false">$P37*C$37/$G37</f>
        <v>12195.1654929785</v>
      </c>
      <c r="M37" s="61" t="n">
        <f aca="false">$P37*D$37/$G37</f>
        <v>2261.09844273049</v>
      </c>
      <c r="N37" s="61" t="n">
        <f aca="false">$P37*E$37/$G37</f>
        <v>2041.40771986798</v>
      </c>
      <c r="O37" s="61" t="n">
        <f aca="false">$P37*F$37/$G37</f>
        <v>1507.32834442307</v>
      </c>
      <c r="P37" s="61" t="n">
        <v>18005</v>
      </c>
    </row>
    <row r="38" customFormat="false" ht="17.1" hidden="false" customHeight="true" outlineLevel="0" collapsed="false">
      <c r="A38" s="326"/>
      <c r="B38" s="306" t="s">
        <v>288</v>
      </c>
      <c r="C38" s="291" t="n">
        <v>5.9</v>
      </c>
      <c r="D38" s="291" t="n">
        <v>0</v>
      </c>
      <c r="E38" s="291" t="n">
        <v>0</v>
      </c>
      <c r="F38" s="291" t="n">
        <v>0.7</v>
      </c>
      <c r="G38" s="291" t="n">
        <f aca="false">SUM(C38:F38)</f>
        <v>6.6</v>
      </c>
      <c r="J38" s="140"/>
      <c r="K38" s="109" t="s">
        <v>288</v>
      </c>
      <c r="L38" s="61" t="n">
        <f aca="false">$P38*C$38/$G38</f>
        <v>7.15151515151515</v>
      </c>
      <c r="M38" s="61" t="n">
        <f aca="false">$P38*D$38/$G38</f>
        <v>0</v>
      </c>
      <c r="N38" s="61" t="n">
        <f aca="false">$P38*E$38/$G38</f>
        <v>0</v>
      </c>
      <c r="O38" s="61" t="n">
        <f aca="false">$P38*F$38/$G38</f>
        <v>0.848484848484848</v>
      </c>
      <c r="P38" s="61" t="n">
        <v>8</v>
      </c>
    </row>
    <row r="39" customFormat="false" ht="17.1" hidden="false" customHeight="true" outlineLevel="0" collapsed="false">
      <c r="A39" s="326"/>
      <c r="B39" s="306" t="s">
        <v>103</v>
      </c>
      <c r="C39" s="291" t="n">
        <v>473.8</v>
      </c>
      <c r="D39" s="291" t="n">
        <v>30.4</v>
      </c>
      <c r="E39" s="291" t="n">
        <v>0.8</v>
      </c>
      <c r="F39" s="291" t="n">
        <v>39.4</v>
      </c>
      <c r="G39" s="291" t="n">
        <f aca="false">SUM(C39:F39)</f>
        <v>544.4</v>
      </c>
      <c r="J39" s="140"/>
      <c r="K39" s="109" t="s">
        <v>103</v>
      </c>
      <c r="L39" s="61" t="n">
        <f aca="false">$P39*C$39/$G39</f>
        <v>640.552534900808</v>
      </c>
      <c r="M39" s="61" t="n">
        <f aca="false">$P39*D$39/$G39</f>
        <v>41.0991917707568</v>
      </c>
      <c r="N39" s="61" t="n">
        <f aca="false">$P39*E$39/$G39</f>
        <v>1.08155767817781</v>
      </c>
      <c r="O39" s="61" t="n">
        <f aca="false">$P39*F$39/$G39</f>
        <v>53.2667156502572</v>
      </c>
      <c r="P39" s="61" t="n">
        <v>736</v>
      </c>
    </row>
    <row r="40" customFormat="false" ht="17.1" hidden="false" customHeight="true" outlineLevel="0" collapsed="false">
      <c r="A40" s="326"/>
      <c r="B40" s="306" t="s">
        <v>146</v>
      </c>
      <c r="C40" s="291" t="n">
        <v>37.1</v>
      </c>
      <c r="D40" s="291" t="n">
        <v>0</v>
      </c>
      <c r="E40" s="291" t="n">
        <v>0</v>
      </c>
      <c r="F40" s="291" t="n">
        <v>0</v>
      </c>
      <c r="G40" s="291" t="n">
        <f aca="false">SUM(C40:F40)</f>
        <v>37.1</v>
      </c>
      <c r="J40" s="140"/>
      <c r="K40" s="109" t="s">
        <v>146</v>
      </c>
      <c r="L40" s="61" t="n">
        <f aca="false">$P40*C$40/$G40</f>
        <v>45</v>
      </c>
      <c r="M40" s="61" t="n">
        <f aca="false">$P40*D$40/$G40</f>
        <v>0</v>
      </c>
      <c r="N40" s="61" t="n">
        <f aca="false">$P40*E$40/$G40</f>
        <v>0</v>
      </c>
      <c r="O40" s="61" t="n">
        <f aca="false">$P40*F$40/$G40</f>
        <v>0</v>
      </c>
      <c r="P40" s="61" t="n">
        <v>45</v>
      </c>
    </row>
    <row r="41" customFormat="false" ht="17.1" hidden="false" customHeight="true" outlineLevel="0" collapsed="false">
      <c r="A41" s="326"/>
      <c r="B41" s="308" t="s">
        <v>286</v>
      </c>
      <c r="C41" s="292" t="n">
        <f aca="false">SUM(C35:C40)</f>
        <v>12619.9</v>
      </c>
      <c r="D41" s="292" t="n">
        <f aca="false">SUM(D35:D40)</f>
        <v>2198</v>
      </c>
      <c r="E41" s="292" t="n">
        <f aca="false">SUM(E35:E40)</f>
        <v>1947.1</v>
      </c>
      <c r="F41" s="292" t="n">
        <f aca="false">SUM(F35:F40)</f>
        <v>1507.1</v>
      </c>
      <c r="G41" s="292" t="n">
        <f aca="false">SUM(C41:F41)</f>
        <v>18272.1</v>
      </c>
      <c r="J41" s="140"/>
      <c r="K41" s="327" t="s">
        <v>286</v>
      </c>
      <c r="L41" s="62" t="n">
        <f aca="false">SUM(L35:L40)</f>
        <v>13536.6963619611</v>
      </c>
      <c r="M41" s="62" t="n">
        <f aca="false">SUM(M35:M40)</f>
        <v>2337.86921432289</v>
      </c>
      <c r="N41" s="62" t="n">
        <f aca="false">SUM(N35:N40)</f>
        <v>2063.09843799283</v>
      </c>
      <c r="O41" s="62" t="n">
        <f aca="false">SUM(O35:O40)</f>
        <v>1609.33598572319</v>
      </c>
      <c r="P41" s="62" t="n">
        <f aca="false">SUM(P35:P40)</f>
        <v>19547</v>
      </c>
    </row>
    <row r="42" customFormat="false" ht="17.1" hidden="false" customHeight="true" outlineLevel="0" collapsed="false">
      <c r="A42" s="326"/>
      <c r="B42" s="306" t="s">
        <v>105</v>
      </c>
      <c r="C42" s="291" t="n">
        <v>743.2</v>
      </c>
      <c r="D42" s="291" t="n">
        <v>163.9</v>
      </c>
      <c r="E42" s="291" t="n">
        <v>64.3</v>
      </c>
      <c r="F42" s="291" t="n">
        <v>37.5</v>
      </c>
      <c r="G42" s="291" t="n">
        <f aca="false">SUM(C42:F42)</f>
        <v>1008.9</v>
      </c>
      <c r="J42" s="140"/>
      <c r="K42" s="109" t="s">
        <v>105</v>
      </c>
      <c r="L42" s="61" t="n">
        <f aca="false">$P42*C$42/$G42</f>
        <v>781.579145604123</v>
      </c>
      <c r="M42" s="61" t="n">
        <f aca="false">$P42*D$42/$G42</f>
        <v>172.36386163148</v>
      </c>
      <c r="N42" s="61" t="n">
        <f aca="false">$P42*E$42/$G42</f>
        <v>67.6204777480424</v>
      </c>
      <c r="O42" s="61" t="n">
        <f aca="false">$P42*F$42/$G42</f>
        <v>39.4365150163544</v>
      </c>
      <c r="P42" s="61" t="n">
        <v>1061</v>
      </c>
    </row>
    <row r="43" customFormat="false" ht="17.1" hidden="false" customHeight="true" outlineLevel="0" collapsed="false">
      <c r="A43" s="326"/>
      <c r="B43" s="306" t="s">
        <v>106</v>
      </c>
      <c r="C43" s="291" t="n">
        <v>3350.6</v>
      </c>
      <c r="D43" s="291" t="n">
        <v>185</v>
      </c>
      <c r="E43" s="291" t="n">
        <v>83.3</v>
      </c>
      <c r="F43" s="291" t="n">
        <v>208.3</v>
      </c>
      <c r="G43" s="291" t="n">
        <f aca="false">SUM(C43:F43)</f>
        <v>3827.2</v>
      </c>
      <c r="J43" s="140"/>
      <c r="K43" s="109" t="s">
        <v>106</v>
      </c>
      <c r="L43" s="61" t="n">
        <f aca="false">$P43*C$43/$G43</f>
        <v>3416.08517976589</v>
      </c>
      <c r="M43" s="61" t="n">
        <f aca="false">$P43*D$43/$G43</f>
        <v>188.615698160535</v>
      </c>
      <c r="N43" s="61" t="n">
        <f aca="false">$P43*E$43/$G43</f>
        <v>84.9280413879599</v>
      </c>
      <c r="O43" s="61" t="n">
        <f aca="false">$P43*F$43/$G43</f>
        <v>212.371080685619</v>
      </c>
      <c r="P43" s="61" t="n">
        <v>3902</v>
      </c>
    </row>
    <row r="44" customFormat="false" ht="17.1" hidden="false" customHeight="true" outlineLevel="0" collapsed="false">
      <c r="A44" s="326"/>
      <c r="B44" s="306" t="s">
        <v>107</v>
      </c>
      <c r="C44" s="291" t="n">
        <v>5734.7</v>
      </c>
      <c r="D44" s="291" t="n">
        <v>988.3</v>
      </c>
      <c r="E44" s="291" t="n">
        <v>228</v>
      </c>
      <c r="F44" s="291" t="n">
        <v>453.5</v>
      </c>
      <c r="G44" s="291" t="n">
        <f aca="false">SUM(C44:F44)</f>
        <v>7404.5</v>
      </c>
      <c r="J44" s="140"/>
      <c r="K44" s="109" t="s">
        <v>107</v>
      </c>
      <c r="L44" s="61" t="n">
        <f aca="false">$P44*C$44/$G44</f>
        <v>8060.87616989669</v>
      </c>
      <c r="M44" s="61" t="n">
        <f aca="false">$P44*D$44/$G44</f>
        <v>1389.18581943413</v>
      </c>
      <c r="N44" s="61" t="n">
        <f aca="false">$P44*E$44/$G44</f>
        <v>320.484029981768</v>
      </c>
      <c r="O44" s="61" t="n">
        <f aca="false">$P44*F$44/$G44</f>
        <v>637.45398068742</v>
      </c>
      <c r="P44" s="61" t="n">
        <v>10408</v>
      </c>
    </row>
    <row r="45" customFormat="false" ht="17.1" hidden="false" customHeight="true" outlineLevel="0" collapsed="false">
      <c r="A45" s="326"/>
      <c r="B45" s="306" t="s">
        <v>157</v>
      </c>
      <c r="C45" s="291" t="n">
        <v>2913.1</v>
      </c>
      <c r="D45" s="291" t="n">
        <v>711.5</v>
      </c>
      <c r="E45" s="291" t="n">
        <v>159.9</v>
      </c>
      <c r="F45" s="291" t="n">
        <v>214.5</v>
      </c>
      <c r="G45" s="291" t="n">
        <f aca="false">SUM(C45:F45)</f>
        <v>3999</v>
      </c>
      <c r="J45" s="140"/>
      <c r="K45" s="109" t="s">
        <v>157</v>
      </c>
      <c r="L45" s="61" t="n">
        <f aca="false">$P45*C$45/$G45</f>
        <v>4302.99617404351</v>
      </c>
      <c r="M45" s="61" t="n">
        <f aca="false">$P45*D$45/$G45</f>
        <v>1050.9703675919</v>
      </c>
      <c r="N45" s="61" t="n">
        <f aca="false">$P45*E$45/$G45</f>
        <v>236.191372843211</v>
      </c>
      <c r="O45" s="61" t="n">
        <f aca="false">$P45*F$45/$G45</f>
        <v>316.84208552138</v>
      </c>
      <c r="P45" s="61" t="n">
        <v>5907</v>
      </c>
    </row>
    <row r="46" customFormat="false" ht="17.1" hidden="false" customHeight="true" outlineLevel="0" collapsed="false">
      <c r="A46" s="326"/>
      <c r="B46" s="306" t="s">
        <v>34</v>
      </c>
      <c r="C46" s="291" t="n">
        <v>1340</v>
      </c>
      <c r="D46" s="291" t="n">
        <v>217.7</v>
      </c>
      <c r="E46" s="291" t="n">
        <v>65.7</v>
      </c>
      <c r="F46" s="291" t="n">
        <v>40.2</v>
      </c>
      <c r="G46" s="291" t="n">
        <f aca="false">SUM(C46:F46)</f>
        <v>1663.6</v>
      </c>
      <c r="J46" s="140"/>
      <c r="K46" s="109" t="s">
        <v>34</v>
      </c>
      <c r="L46" s="61" t="n">
        <f aca="false">$P46*C$46/$G46</f>
        <v>1395.90045684059</v>
      </c>
      <c r="M46" s="61" t="n">
        <f aca="false">$P46*D$46/$G46</f>
        <v>226.781738398654</v>
      </c>
      <c r="N46" s="61" t="n">
        <f aca="false">$P46*E$46/$G46</f>
        <v>68.4407910555422</v>
      </c>
      <c r="O46" s="61" t="n">
        <f aca="false">$P46*F$46/$G46</f>
        <v>41.8770137052176</v>
      </c>
      <c r="P46" s="61" t="n">
        <v>1733</v>
      </c>
    </row>
    <row r="47" customFormat="false" ht="17.1" hidden="false" customHeight="true" outlineLevel="0" collapsed="false">
      <c r="A47" s="326"/>
      <c r="B47" s="306" t="s">
        <v>109</v>
      </c>
      <c r="C47" s="291" t="n">
        <v>1523</v>
      </c>
      <c r="D47" s="291" t="n">
        <v>222.5</v>
      </c>
      <c r="E47" s="291" t="n">
        <v>13.4</v>
      </c>
      <c r="F47" s="291" t="n">
        <v>111.8</v>
      </c>
      <c r="G47" s="291" t="n">
        <f aca="false">SUM(C47:F47)</f>
        <v>1870.7</v>
      </c>
      <c r="J47" s="140"/>
      <c r="K47" s="109" t="s">
        <v>109</v>
      </c>
      <c r="L47" s="61" t="n">
        <f aca="false">$P47*C$47/$G47</f>
        <v>1501.26262896242</v>
      </c>
      <c r="M47" s="61" t="n">
        <f aca="false">$P47*D$47/$G47</f>
        <v>219.324317100551</v>
      </c>
      <c r="N47" s="61" t="n">
        <f aca="false">$P47*E$47/$G47</f>
        <v>13.2087453894264</v>
      </c>
      <c r="O47" s="61" t="n">
        <f aca="false">$P47*F$47/$G47</f>
        <v>110.204308547603</v>
      </c>
      <c r="P47" s="61" t="n">
        <v>1844</v>
      </c>
    </row>
    <row r="48" customFormat="false" ht="17.1" hidden="false" customHeight="true" outlineLevel="0" collapsed="false">
      <c r="A48" s="326"/>
      <c r="B48" s="306" t="s">
        <v>110</v>
      </c>
      <c r="C48" s="291" t="n">
        <v>6734.5</v>
      </c>
      <c r="D48" s="291" t="n">
        <v>821.8</v>
      </c>
      <c r="E48" s="291" t="n">
        <v>422.4</v>
      </c>
      <c r="F48" s="291" t="n">
        <v>1952.1</v>
      </c>
      <c r="G48" s="291" t="n">
        <f aca="false">SUM(C48:F48)</f>
        <v>9930.8</v>
      </c>
      <c r="J48" s="140"/>
      <c r="K48" s="109" t="s">
        <v>110</v>
      </c>
      <c r="L48" s="61" t="n">
        <f aca="false">$P48*C$48/$G48</f>
        <v>6769.89905143594</v>
      </c>
      <c r="M48" s="61" t="n">
        <f aca="false">$P48*D$48/$G48</f>
        <v>826.119688242639</v>
      </c>
      <c r="N48" s="61" t="n">
        <f aca="false">$P48*E$48/$G48</f>
        <v>424.620292423571</v>
      </c>
      <c r="O48" s="61" t="n">
        <f aca="false">$P48*F$48/$G48</f>
        <v>1962.36096789785</v>
      </c>
      <c r="P48" s="61" t="n">
        <v>9983</v>
      </c>
    </row>
    <row r="49" customFormat="false" ht="17.1" hidden="false" customHeight="true" outlineLevel="0" collapsed="false">
      <c r="A49" s="326"/>
      <c r="B49" s="308" t="s">
        <v>287</v>
      </c>
      <c r="C49" s="292" t="n">
        <f aca="false">SUM(C42:C48)</f>
        <v>22339.1</v>
      </c>
      <c r="D49" s="292" t="n">
        <f aca="false">SUM(D42:D48)</f>
        <v>3310.7</v>
      </c>
      <c r="E49" s="292" t="n">
        <f aca="false">SUM(E42:E48)</f>
        <v>1037</v>
      </c>
      <c r="F49" s="292" t="n">
        <f aca="false">SUM(F42:F48)</f>
        <v>3017.9</v>
      </c>
      <c r="G49" s="292" t="n">
        <f aca="false">SUM(G42:G48)</f>
        <v>29704.7</v>
      </c>
      <c r="J49" s="140"/>
      <c r="K49" s="327" t="s">
        <v>287</v>
      </c>
      <c r="L49" s="62" t="n">
        <f aca="false">SUM(L42:L48)</f>
        <v>26228.5988065492</v>
      </c>
      <c r="M49" s="62" t="n">
        <f aca="false">SUM(M42:M48)</f>
        <v>4073.36149055988</v>
      </c>
      <c r="N49" s="62" t="n">
        <f aca="false">SUM(N42:N48)</f>
        <v>1215.49375082952</v>
      </c>
      <c r="O49" s="62" t="n">
        <f aca="false">SUM(O42:O48)</f>
        <v>3320.54595206145</v>
      </c>
      <c r="P49" s="62" t="n">
        <f aca="false">SUM(P42:P48)</f>
        <v>34838</v>
      </c>
    </row>
    <row r="50" customFormat="false" ht="17.1" hidden="false" customHeight="true" outlineLevel="0" collapsed="false">
      <c r="A50" s="326"/>
      <c r="B50" s="308" t="s">
        <v>112</v>
      </c>
      <c r="C50" s="292" t="n">
        <f aca="false">C34+C41+C49</f>
        <v>42071.7</v>
      </c>
      <c r="D50" s="292" t="n">
        <f aca="false">D34+D41+D49</f>
        <v>6483.8</v>
      </c>
      <c r="E50" s="292" t="n">
        <f aca="false">E34+E41+E49</f>
        <v>3494.2</v>
      </c>
      <c r="F50" s="292" t="n">
        <f aca="false">F34+F41+F49</f>
        <v>5095.5</v>
      </c>
      <c r="G50" s="292" t="n">
        <f aca="false">G34+G41+G49</f>
        <v>57145.2</v>
      </c>
      <c r="J50" s="140"/>
      <c r="K50" s="110" t="s">
        <v>112</v>
      </c>
      <c r="L50" s="64" t="n">
        <f aca="false">L34+L41+L49</f>
        <v>48511.6080313646</v>
      </c>
      <c r="M50" s="64" t="n">
        <f aca="false">M34+M41+M49</f>
        <v>7590.32871726558</v>
      </c>
      <c r="N50" s="64" t="n">
        <f aca="false">N34+N41+N49</f>
        <v>3896.37325245567</v>
      </c>
      <c r="O50" s="64" t="n">
        <f aca="false">O34+O41+O49</f>
        <v>5598.6899989142</v>
      </c>
      <c r="P50" s="64" t="n">
        <v>65599</v>
      </c>
    </row>
    <row r="51" customFormat="false" ht="17.1" hidden="false" customHeight="true" outlineLevel="0" collapsed="false">
      <c r="A51" s="326"/>
      <c r="B51" s="308" t="s">
        <v>113</v>
      </c>
      <c r="C51" s="292" t="n">
        <f aca="false">C50+C25</f>
        <v>45068.4</v>
      </c>
      <c r="D51" s="292" t="n">
        <f aca="false">D50+D25</f>
        <v>6843.2</v>
      </c>
      <c r="E51" s="292" t="n">
        <f aca="false">E50+E25</f>
        <v>3596.6</v>
      </c>
      <c r="F51" s="292" t="n">
        <f aca="false">F50+F25</f>
        <v>5272.7</v>
      </c>
      <c r="G51" s="292" t="n">
        <f aca="false">G50+G25</f>
        <v>60780.9</v>
      </c>
      <c r="J51" s="142"/>
      <c r="K51" s="110" t="s">
        <v>113</v>
      </c>
      <c r="L51" s="64" t="n">
        <f aca="false">L50+L25</f>
        <v>51487.0883455748</v>
      </c>
      <c r="M51" s="64" t="n">
        <f aca="false">M50+M25</f>
        <v>7973.99216967048</v>
      </c>
      <c r="N51" s="64" t="n">
        <f aca="false">N50+N25</f>
        <v>4003.65977433982</v>
      </c>
      <c r="O51" s="64" t="n">
        <f aca="false">O50+O25</f>
        <v>5848.09289241465</v>
      </c>
      <c r="P51" s="64" t="n">
        <f aca="false">P50+P25</f>
        <v>69497</v>
      </c>
    </row>
  </sheetData>
  <mergeCells count="7">
    <mergeCell ref="J1:P2"/>
    <mergeCell ref="B4:G4"/>
    <mergeCell ref="K4:P4"/>
    <mergeCell ref="A6:A25"/>
    <mergeCell ref="J6:J25"/>
    <mergeCell ref="A26:A49"/>
    <mergeCell ref="J26:J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3.85"/>
    <col collapsed="false" customWidth="true" hidden="false" outlineLevel="0" max="2" min="2" style="165" width="19.85"/>
    <col collapsed="false" customWidth="true" hidden="false" outlineLevel="0" max="3" min="3" style="165" width="7.28"/>
    <col collapsed="false" customWidth="true" hidden="false" outlineLevel="0" max="4" min="4" style="165" width="7.85"/>
    <col collapsed="false" customWidth="true" hidden="false" outlineLevel="0" max="5" min="5" style="165" width="7.28"/>
    <col collapsed="false" customWidth="true" hidden="false" outlineLevel="0" max="6" min="6" style="165" width="5.71"/>
    <col collapsed="false" customWidth="true" hidden="false" outlineLevel="0" max="7" min="7" style="165" width="10.13"/>
    <col collapsed="false" customWidth="true" hidden="false" outlineLevel="0" max="10" min="10" style="4" width="5.71"/>
    <col collapsed="false" customWidth="true" hidden="false" outlineLevel="0" max="11" min="11" style="4" width="45.7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89</v>
      </c>
    </row>
    <row r="2" customFormat="false" ht="17.1" hidden="false" customHeight="true" outlineLevel="0" collapsed="false">
      <c r="K2" s="322" t="s">
        <v>290</v>
      </c>
      <c r="L2" s="322"/>
      <c r="M2" s="322"/>
      <c r="N2" s="322"/>
      <c r="O2" s="322"/>
      <c r="P2" s="322"/>
    </row>
    <row r="3" s="324" customFormat="true" ht="57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/>
      <c r="B4" s="306" t="s">
        <v>98</v>
      </c>
      <c r="C4" s="291" t="n">
        <v>26.9</v>
      </c>
      <c r="D4" s="291" t="n">
        <v>6</v>
      </c>
      <c r="E4" s="291" t="n">
        <v>0</v>
      </c>
      <c r="F4" s="291" t="n">
        <v>0</v>
      </c>
      <c r="G4" s="291" t="n">
        <f aca="false">SUM(C4:F4)</f>
        <v>32.9</v>
      </c>
      <c r="J4" s="140" t="s">
        <v>144</v>
      </c>
      <c r="K4" s="109" t="s">
        <v>98</v>
      </c>
      <c r="L4" s="61" t="n">
        <f aca="false">P4*C4/G4</f>
        <v>26.9817629179331</v>
      </c>
      <c r="M4" s="61" t="n">
        <v>6</v>
      </c>
      <c r="N4" s="61" t="n">
        <v>0</v>
      </c>
      <c r="O4" s="61" t="n">
        <v>0</v>
      </c>
      <c r="P4" s="61" t="n">
        <v>33</v>
      </c>
    </row>
    <row r="5" customFormat="false" ht="17.1" hidden="false" customHeight="true" outlineLevel="0" collapsed="false">
      <c r="A5" s="326"/>
      <c r="B5" s="306" t="s">
        <v>99</v>
      </c>
      <c r="C5" s="291" t="n">
        <v>8.4</v>
      </c>
      <c r="D5" s="291" t="n">
        <v>15.1</v>
      </c>
      <c r="E5" s="291" t="n">
        <v>0</v>
      </c>
      <c r="F5" s="291" t="n">
        <v>0</v>
      </c>
      <c r="G5" s="291" t="n">
        <f aca="false">SUM(C5:F5)</f>
        <v>23.5</v>
      </c>
      <c r="J5" s="140"/>
      <c r="K5" s="109" t="s">
        <v>99</v>
      </c>
      <c r="L5" s="61" t="n">
        <f aca="false">$P5*C$5/$G5</f>
        <v>8.93617021276596</v>
      </c>
      <c r="M5" s="61" t="n">
        <f aca="false">$P5*D$5/$G5</f>
        <v>16.063829787234</v>
      </c>
      <c r="N5" s="61" t="n">
        <f aca="false">$P5*E$5/$G5</f>
        <v>0</v>
      </c>
      <c r="O5" s="61" t="n">
        <f aca="false">$P5*F$5/$G5</f>
        <v>0</v>
      </c>
      <c r="P5" s="61" t="n">
        <v>25</v>
      </c>
    </row>
    <row r="6" customFormat="false" ht="17.1" hidden="false" customHeight="true" outlineLevel="0" collapsed="false">
      <c r="A6" s="326"/>
      <c r="B6" s="306" t="s">
        <v>156</v>
      </c>
      <c r="C6" s="291" t="n">
        <v>9.1</v>
      </c>
      <c r="D6" s="291" t="n">
        <v>60.6</v>
      </c>
      <c r="E6" s="291" t="n">
        <v>0</v>
      </c>
      <c r="F6" s="291" t="n">
        <v>1.1</v>
      </c>
      <c r="G6" s="291" t="n">
        <f aca="false">SUM(C6:F6)</f>
        <v>70.8</v>
      </c>
      <c r="J6" s="140"/>
      <c r="K6" s="109" t="s">
        <v>156</v>
      </c>
      <c r="L6" s="61" t="n">
        <f aca="false">$P6*C$6/$G6</f>
        <v>9.89689265536723</v>
      </c>
      <c r="M6" s="61" t="n">
        <f aca="false">$P6*D$6/$G6</f>
        <v>65.906779661017</v>
      </c>
      <c r="N6" s="61" t="n">
        <f aca="false">$P6*E$6/$G6</f>
        <v>0</v>
      </c>
      <c r="O6" s="61" t="n">
        <f aca="false">$P6*F$6/$G6</f>
        <v>1.19632768361582</v>
      </c>
      <c r="P6" s="61" t="n">
        <v>77</v>
      </c>
    </row>
    <row r="7" customFormat="false" ht="17.1" hidden="false" customHeight="true" outlineLevel="0" collapsed="false">
      <c r="A7" s="326"/>
      <c r="B7" s="306" t="s">
        <v>101</v>
      </c>
      <c r="C7" s="291" t="n">
        <v>873.9</v>
      </c>
      <c r="D7" s="291" t="n">
        <v>146.3</v>
      </c>
      <c r="E7" s="291" t="n">
        <v>30</v>
      </c>
      <c r="F7" s="291" t="n">
        <v>282.3</v>
      </c>
      <c r="G7" s="291" t="n">
        <f aca="false">SUM(C7:F7)</f>
        <v>1332.5</v>
      </c>
      <c r="J7" s="140"/>
      <c r="K7" s="109" t="s">
        <v>101</v>
      </c>
      <c r="L7" s="61" t="n">
        <f aca="false">$P7*C$7/$G7</f>
        <v>929.973883677298</v>
      </c>
      <c r="M7" s="61" t="n">
        <f aca="false">$P7*D$7/$G7</f>
        <v>155.687354596623</v>
      </c>
      <c r="N7" s="61" t="n">
        <f aca="false">$P7*E$7/$G7</f>
        <v>31.9249530956848</v>
      </c>
      <c r="O7" s="61" t="n">
        <f aca="false">$P7*F$7/$G7</f>
        <v>300.413808630394</v>
      </c>
      <c r="P7" s="61" t="n">
        <v>1418</v>
      </c>
    </row>
    <row r="8" customFormat="false" ht="17.1" hidden="false" customHeight="true" outlineLevel="0" collapsed="false">
      <c r="A8" s="326"/>
      <c r="B8" s="306" t="s">
        <v>102</v>
      </c>
      <c r="C8" s="291" t="n">
        <v>3546.4</v>
      </c>
      <c r="D8" s="291" t="n">
        <v>1768.3</v>
      </c>
      <c r="E8" s="291" t="n">
        <v>278.6</v>
      </c>
      <c r="F8" s="291" t="n">
        <v>73.1</v>
      </c>
      <c r="G8" s="291" t="n">
        <f aca="false">SUM(C8:F8)</f>
        <v>5666.4</v>
      </c>
      <c r="J8" s="140"/>
      <c r="K8" s="109" t="s">
        <v>102</v>
      </c>
      <c r="L8" s="61" t="n">
        <f aca="false">$P8*C$8/$G8</f>
        <v>3658.80530848511</v>
      </c>
      <c r="M8" s="61" t="n">
        <f aca="false">$P8*D$8/$G8</f>
        <v>1824.34734575745</v>
      </c>
      <c r="N8" s="61" t="n">
        <f aca="false">$P8*E$8/$G8</f>
        <v>287.430396724552</v>
      </c>
      <c r="O8" s="61" t="n">
        <f aca="false">$P8*F$8/$G8</f>
        <v>75.4169490328957</v>
      </c>
      <c r="P8" s="61" t="n">
        <v>5846</v>
      </c>
    </row>
    <row r="9" customFormat="false" ht="17.1" hidden="false" customHeight="true" outlineLevel="0" collapsed="false">
      <c r="A9" s="326"/>
      <c r="B9" s="306" t="s">
        <v>285</v>
      </c>
      <c r="C9" s="291" t="n">
        <f aca="false">SUM(C4:C8)</f>
        <v>4464.7</v>
      </c>
      <c r="D9" s="291" t="n">
        <f aca="false">SUM(D4:D8)</f>
        <v>1996.3</v>
      </c>
      <c r="E9" s="291" t="n">
        <f aca="false">SUM(E4:E8)</f>
        <v>308.6</v>
      </c>
      <c r="F9" s="291" t="n">
        <f aca="false">SUM(F4:F8)</f>
        <v>356.5</v>
      </c>
      <c r="G9" s="291" t="n">
        <f aca="false">SUM(C9:F9)</f>
        <v>7126.1</v>
      </c>
      <c r="J9" s="140"/>
      <c r="K9" s="327" t="s">
        <v>285</v>
      </c>
      <c r="L9" s="62" t="n">
        <f aca="false">SUM(L4:L8)</f>
        <v>4634.59401794847</v>
      </c>
      <c r="M9" s="62" t="n">
        <f aca="false">SUM(M4:M8)</f>
        <v>2068.00530980232</v>
      </c>
      <c r="N9" s="62" t="n">
        <f aca="false">SUM(N4:N8)</f>
        <v>319.355349820237</v>
      </c>
      <c r="O9" s="62" t="n">
        <f aca="false">SUM(O4:O8)</f>
        <v>377.027085346906</v>
      </c>
      <c r="P9" s="62" t="n">
        <v>7400</v>
      </c>
    </row>
    <row r="10" customFormat="false" ht="17.1" hidden="false" customHeight="true" outlineLevel="0" collapsed="false">
      <c r="A10" s="326"/>
      <c r="B10" s="306" t="s">
        <v>104</v>
      </c>
      <c r="C10" s="291" t="n">
        <v>944.1</v>
      </c>
      <c r="D10" s="291" t="n">
        <v>224</v>
      </c>
      <c r="E10" s="291" t="n">
        <v>274.4</v>
      </c>
      <c r="F10" s="291" t="n">
        <v>89.9</v>
      </c>
      <c r="G10" s="291" t="n">
        <f aca="false">SUM(C10:F10)</f>
        <v>1532.4</v>
      </c>
      <c r="J10" s="140"/>
      <c r="K10" s="109" t="s">
        <v>104</v>
      </c>
      <c r="L10" s="61" t="n">
        <f aca="false">$P10*C$10/$G10</f>
        <v>1296.87451057165</v>
      </c>
      <c r="M10" s="61" t="n">
        <f aca="false">$P10*D$10/$G10</f>
        <v>307.700339336988</v>
      </c>
      <c r="N10" s="61" t="n">
        <f aca="false">$P10*E$10/$G10</f>
        <v>376.93291568781</v>
      </c>
      <c r="O10" s="61" t="n">
        <f aca="false">$P10*F$10/$G10</f>
        <v>123.49223440355</v>
      </c>
      <c r="P10" s="61" t="n">
        <v>2105</v>
      </c>
    </row>
    <row r="11" customFormat="false" ht="17.1" hidden="false" customHeight="true" outlineLevel="0" collapsed="false">
      <c r="A11" s="326"/>
      <c r="B11" s="306" t="s">
        <v>286</v>
      </c>
      <c r="C11" s="291" t="n">
        <f aca="false">SUM(C10:C10)</f>
        <v>944.1</v>
      </c>
      <c r="D11" s="291" t="n">
        <f aca="false">SUM(D10:D10)</f>
        <v>224</v>
      </c>
      <c r="E11" s="291" t="n">
        <f aca="false">SUM(E10:E10)</f>
        <v>274.4</v>
      </c>
      <c r="F11" s="291" t="n">
        <f aca="false">SUM(F10:F10)</f>
        <v>89.9</v>
      </c>
      <c r="G11" s="291" t="n">
        <f aca="false">SUM(C11:F11)</f>
        <v>1532.4</v>
      </c>
      <c r="J11" s="140"/>
      <c r="K11" s="327" t="s">
        <v>286</v>
      </c>
      <c r="L11" s="62" t="n">
        <f aca="false">SUM(L10:L10)</f>
        <v>1296.87451057165</v>
      </c>
      <c r="M11" s="62" t="n">
        <f aca="false">SUM(M10:M10)</f>
        <v>307.700339336988</v>
      </c>
      <c r="N11" s="62" t="n">
        <f aca="false">SUM(N10:N10)</f>
        <v>376.93291568781</v>
      </c>
      <c r="O11" s="62" t="n">
        <f aca="false">SUM(O10:O10)</f>
        <v>123.49223440355</v>
      </c>
      <c r="P11" s="62" t="n">
        <f aca="false">SUM(P10:P10)</f>
        <v>2105</v>
      </c>
    </row>
    <row r="12" customFormat="false" ht="17.1" hidden="false" customHeight="true" outlineLevel="0" collapsed="false">
      <c r="A12" s="326"/>
      <c r="B12" s="306" t="s">
        <v>105</v>
      </c>
      <c r="C12" s="291" t="n">
        <v>9.5</v>
      </c>
      <c r="D12" s="291" t="n">
        <v>0.1</v>
      </c>
      <c r="E12" s="291" t="n">
        <v>0</v>
      </c>
      <c r="F12" s="291" t="n">
        <v>0</v>
      </c>
      <c r="G12" s="291" t="n">
        <f aca="false">SUM(C12:F12)</f>
        <v>9.6</v>
      </c>
      <c r="J12" s="140"/>
      <c r="K12" s="109" t="s">
        <v>105</v>
      </c>
      <c r="L12" s="61" t="n">
        <f aca="false">P12*C12/G12</f>
        <v>10.8854166666667</v>
      </c>
      <c r="M12" s="61" t="n">
        <v>0.1</v>
      </c>
      <c r="N12" s="61" t="n">
        <v>0</v>
      </c>
      <c r="O12" s="61" t="n">
        <v>0</v>
      </c>
      <c r="P12" s="61" t="n">
        <v>11</v>
      </c>
    </row>
    <row r="13" customFormat="false" ht="17.1" hidden="false" customHeight="true" outlineLevel="0" collapsed="false">
      <c r="A13" s="326"/>
      <c r="B13" s="306" t="s">
        <v>106</v>
      </c>
      <c r="C13" s="291" t="n">
        <v>3.6</v>
      </c>
      <c r="D13" s="291" t="n">
        <v>0.3</v>
      </c>
      <c r="E13" s="291" t="n">
        <v>0</v>
      </c>
      <c r="F13" s="291" t="n">
        <v>0.1</v>
      </c>
      <c r="G13" s="291" t="n">
        <f aca="false">SUM(C13:F13)</f>
        <v>4</v>
      </c>
      <c r="J13" s="140"/>
      <c r="K13" s="109" t="s">
        <v>106</v>
      </c>
      <c r="L13" s="61" t="n">
        <f aca="false">$P13*C$13/$G13</f>
        <v>3.6</v>
      </c>
      <c r="M13" s="61" t="n">
        <v>0.3</v>
      </c>
      <c r="N13" s="61" t="n">
        <v>0</v>
      </c>
      <c r="O13" s="61" t="n">
        <v>0.1</v>
      </c>
      <c r="P13" s="61" t="n">
        <v>4</v>
      </c>
    </row>
    <row r="14" customFormat="false" ht="17.1" hidden="false" customHeight="true" outlineLevel="0" collapsed="false">
      <c r="A14" s="326"/>
      <c r="B14" s="306" t="s">
        <v>107</v>
      </c>
      <c r="C14" s="291" t="n">
        <v>163.7</v>
      </c>
      <c r="D14" s="291" t="n">
        <v>36.5</v>
      </c>
      <c r="E14" s="291" t="n">
        <v>21.8</v>
      </c>
      <c r="F14" s="291" t="n">
        <v>27.9</v>
      </c>
      <c r="G14" s="291" t="n">
        <f aca="false">SUM(C14:F14)</f>
        <v>249.9</v>
      </c>
      <c r="J14" s="140"/>
      <c r="K14" s="109" t="s">
        <v>107</v>
      </c>
      <c r="L14" s="61" t="n">
        <f aca="false">$P14*C$14/$G14</f>
        <v>179.486994797919</v>
      </c>
      <c r="M14" s="61" t="n">
        <f aca="false">$P14*D$14/$G14</f>
        <v>40.0200080032013</v>
      </c>
      <c r="N14" s="61" t="n">
        <f aca="false">$P14*E$14/$G14</f>
        <v>23.9023609443778</v>
      </c>
      <c r="O14" s="61" t="n">
        <f aca="false">$P14*F$14/$G14</f>
        <v>30.5906362545018</v>
      </c>
      <c r="P14" s="61" t="n">
        <v>274</v>
      </c>
    </row>
    <row r="15" customFormat="false" ht="17.1" hidden="false" customHeight="true" outlineLevel="0" collapsed="false">
      <c r="A15" s="326"/>
      <c r="B15" s="306" t="s">
        <v>157</v>
      </c>
      <c r="C15" s="291" t="n">
        <v>1520.8</v>
      </c>
      <c r="D15" s="291" t="n">
        <v>1346.6</v>
      </c>
      <c r="E15" s="291" t="n">
        <v>122.5</v>
      </c>
      <c r="F15" s="291" t="n">
        <v>52.6</v>
      </c>
      <c r="G15" s="291" t="n">
        <f aca="false">SUM(C15:F15)</f>
        <v>3042.5</v>
      </c>
      <c r="J15" s="140"/>
      <c r="K15" s="109" t="s">
        <v>157</v>
      </c>
      <c r="L15" s="61" t="n">
        <f aca="false">$P15*C$15/$G15</f>
        <v>1598.02714872638</v>
      </c>
      <c r="M15" s="61" t="n">
        <f aca="false">$P15*D$15/$G15</f>
        <v>1414.98116680362</v>
      </c>
      <c r="N15" s="61" t="n">
        <f aca="false">$P15*E$15/$G15</f>
        <v>128.720624486442</v>
      </c>
      <c r="O15" s="61" t="n">
        <f aca="false">$P15*F$15/$G15</f>
        <v>55.2710599835662</v>
      </c>
      <c r="P15" s="61" t="n">
        <v>3197</v>
      </c>
    </row>
    <row r="16" customFormat="false" ht="17.1" hidden="false" customHeight="true" outlineLevel="0" collapsed="false">
      <c r="A16" s="326"/>
      <c r="B16" s="306" t="s">
        <v>34</v>
      </c>
      <c r="C16" s="291" t="n">
        <v>195.1</v>
      </c>
      <c r="D16" s="291" t="n">
        <v>29.3</v>
      </c>
      <c r="E16" s="291" t="n">
        <v>13.8</v>
      </c>
      <c r="F16" s="291" t="n">
        <v>13.5</v>
      </c>
      <c r="G16" s="291" t="n">
        <f aca="false">SUM(C16:F16)</f>
        <v>251.7</v>
      </c>
      <c r="J16" s="140"/>
      <c r="K16" s="109" t="s">
        <v>34</v>
      </c>
      <c r="L16" s="61" t="n">
        <f aca="false">$P16*C$16/$G16</f>
        <v>210.059992054033</v>
      </c>
      <c r="M16" s="61" t="n">
        <f aca="false">$P16*D$16/$G16</f>
        <v>31.5466825586015</v>
      </c>
      <c r="N16" s="61" t="n">
        <f aca="false">$P16*E$16/$G16</f>
        <v>14.8581644815256</v>
      </c>
      <c r="O16" s="61" t="n">
        <f aca="false">$P16*F$16/$G16</f>
        <v>14.5351609058403</v>
      </c>
      <c r="P16" s="61" t="n">
        <v>271</v>
      </c>
    </row>
    <row r="17" customFormat="false" ht="17.1" hidden="false" customHeight="true" outlineLevel="0" collapsed="false">
      <c r="A17" s="326"/>
      <c r="B17" s="306" t="s">
        <v>109</v>
      </c>
      <c r="C17" s="291" t="n">
        <v>1.4</v>
      </c>
      <c r="D17" s="291" t="n">
        <v>0.8</v>
      </c>
      <c r="E17" s="291" t="n">
        <v>0</v>
      </c>
      <c r="F17" s="291" t="n">
        <v>0</v>
      </c>
      <c r="G17" s="291" t="n">
        <f aca="false">SUM(C17:F17)</f>
        <v>2.2</v>
      </c>
      <c r="J17" s="140"/>
      <c r="K17" s="109" t="s">
        <v>109</v>
      </c>
      <c r="L17" s="61" t="n">
        <f aca="false">$P17*C$17/$G17</f>
        <v>1.90909090909091</v>
      </c>
      <c r="M17" s="61" t="n">
        <f aca="false">$P17*D$17/$G17</f>
        <v>1.09090909090909</v>
      </c>
      <c r="N17" s="61" t="n">
        <f aca="false">$P17*E$17/$G17</f>
        <v>0</v>
      </c>
      <c r="O17" s="61" t="n">
        <f aca="false">$P17*F$17/$G17</f>
        <v>0</v>
      </c>
      <c r="P17" s="61" t="n">
        <v>3</v>
      </c>
    </row>
    <row r="18" customFormat="false" ht="17.1" hidden="false" customHeight="true" outlineLevel="0" collapsed="false">
      <c r="A18" s="326"/>
      <c r="B18" s="306" t="s">
        <v>110</v>
      </c>
      <c r="C18" s="291" t="n">
        <v>1491.4</v>
      </c>
      <c r="D18" s="291" t="n">
        <v>358.1</v>
      </c>
      <c r="E18" s="291" t="n">
        <v>83.9</v>
      </c>
      <c r="F18" s="291" t="n">
        <v>159.4</v>
      </c>
      <c r="G18" s="291" t="n">
        <f aca="false">SUM(C18:F18)</f>
        <v>2092.8</v>
      </c>
      <c r="J18" s="140"/>
      <c r="K18" s="109" t="s">
        <v>110</v>
      </c>
      <c r="L18" s="61" t="n">
        <f aca="false">$P18*C$18/$G18</f>
        <v>1583.47228593272</v>
      </c>
      <c r="M18" s="61" t="n">
        <f aca="false">$P18*D$18/$G18</f>
        <v>380.20747324159</v>
      </c>
      <c r="N18" s="61" t="n">
        <f aca="false">$P18*E$18/$G18</f>
        <v>89.0796062691132</v>
      </c>
      <c r="O18" s="61" t="n">
        <f aca="false">$P18*F$18/$G18</f>
        <v>169.240634556575</v>
      </c>
      <c r="P18" s="61" t="n">
        <v>2222</v>
      </c>
    </row>
    <row r="19" customFormat="false" ht="17.1" hidden="false" customHeight="true" outlineLevel="0" collapsed="false">
      <c r="A19" s="326"/>
      <c r="B19" s="306" t="s">
        <v>287</v>
      </c>
      <c r="C19" s="291" t="n">
        <f aca="false">SUM(C12:C18)</f>
        <v>3385.5</v>
      </c>
      <c r="D19" s="291" t="n">
        <f aca="false">SUM(D12:D18)</f>
        <v>1771.7</v>
      </c>
      <c r="E19" s="291" t="n">
        <f aca="false">SUM(E12:E18)</f>
        <v>242</v>
      </c>
      <c r="F19" s="291" t="n">
        <f aca="false">SUM(F12:F18)</f>
        <v>253.5</v>
      </c>
      <c r="G19" s="291" t="n">
        <f aca="false">SUM(C19:F19)</f>
        <v>5652.7</v>
      </c>
      <c r="J19" s="140"/>
      <c r="K19" s="327" t="s">
        <v>287</v>
      </c>
      <c r="L19" s="62" t="n">
        <f aca="false">SUM(L12:L18)</f>
        <v>3587.44092908681</v>
      </c>
      <c r="M19" s="62" t="n">
        <f aca="false">SUM(M12:M18)</f>
        <v>1868.24623969792</v>
      </c>
      <c r="N19" s="62" t="n">
        <f aca="false">SUM(N12:N18)</f>
        <v>256.560756181459</v>
      </c>
      <c r="O19" s="62" t="n">
        <f aca="false">SUM(O12:O18)</f>
        <v>269.737491700483</v>
      </c>
      <c r="P19" s="62" t="n">
        <f aca="false">SUM(P12:P18)</f>
        <v>5982</v>
      </c>
    </row>
    <row r="20" customFormat="false" ht="17.1" hidden="false" customHeight="true" outlineLevel="0" collapsed="false">
      <c r="A20" s="326"/>
      <c r="B20" s="308" t="s">
        <v>111</v>
      </c>
      <c r="C20" s="292" t="n">
        <f aca="false">C19+C11+C9</f>
        <v>8794.3</v>
      </c>
      <c r="D20" s="292" t="n">
        <f aca="false">D19+D11+D9</f>
        <v>3992</v>
      </c>
      <c r="E20" s="292" t="n">
        <f aca="false">E19+E11+E9</f>
        <v>825</v>
      </c>
      <c r="F20" s="292" t="n">
        <f aca="false">F19+F11+F9</f>
        <v>699.9</v>
      </c>
      <c r="G20" s="292" t="n">
        <f aca="false">G19+G11+G9</f>
        <v>14311.2</v>
      </c>
      <c r="J20" s="140"/>
      <c r="K20" s="110" t="s">
        <v>111</v>
      </c>
      <c r="L20" s="64" t="n">
        <f aca="false">L19+L11+L9</f>
        <v>9518.90945760693</v>
      </c>
      <c r="M20" s="64" t="n">
        <f aca="false">M19+M11+M9</f>
        <v>4243.95188883723</v>
      </c>
      <c r="N20" s="64" t="n">
        <f aca="false">N19+N11+N9</f>
        <v>952.849021689505</v>
      </c>
      <c r="O20" s="64" t="n">
        <f aca="false">O19+O11+O9</f>
        <v>770.256811450939</v>
      </c>
      <c r="P20" s="64" t="n">
        <f aca="false">P19+P11+P9</f>
        <v>15487</v>
      </c>
    </row>
    <row r="21" customFormat="false" ht="17.1" hidden="false" customHeight="true" outlineLevel="0" collapsed="false">
      <c r="A21" s="326"/>
      <c r="B21" s="306" t="s">
        <v>99</v>
      </c>
      <c r="C21" s="291" t="n">
        <v>0.5</v>
      </c>
      <c r="D21" s="291" t="n">
        <v>0</v>
      </c>
      <c r="E21" s="291" t="n">
        <v>1.9</v>
      </c>
      <c r="F21" s="291" t="n">
        <v>0</v>
      </c>
      <c r="G21" s="291" t="n">
        <f aca="false">SUM(C21:F21)</f>
        <v>2.4</v>
      </c>
      <c r="J21" s="328" t="s">
        <v>40</v>
      </c>
      <c r="K21" s="109" t="s">
        <v>99</v>
      </c>
      <c r="L21" s="61" t="n">
        <f aca="false">P21*C21/G21</f>
        <v>0.416666666666667</v>
      </c>
      <c r="M21" s="61" t="n">
        <v>0</v>
      </c>
      <c r="N21" s="61" t="n">
        <v>1.9</v>
      </c>
      <c r="O21" s="61" t="n">
        <v>0</v>
      </c>
      <c r="P21" s="61" t="n">
        <v>2</v>
      </c>
    </row>
    <row r="22" customFormat="false" ht="17.1" hidden="false" customHeight="true" outlineLevel="0" collapsed="false">
      <c r="A22" s="326"/>
      <c r="B22" s="306" t="s">
        <v>101</v>
      </c>
      <c r="C22" s="291" t="n">
        <v>4</v>
      </c>
      <c r="D22" s="291" t="n">
        <v>1.7</v>
      </c>
      <c r="E22" s="291" t="n">
        <v>0</v>
      </c>
      <c r="F22" s="291" t="n">
        <v>0</v>
      </c>
      <c r="G22" s="291" t="n">
        <f aca="false">SUM(C22:F22)</f>
        <v>5.7</v>
      </c>
      <c r="J22" s="328"/>
      <c r="K22" s="109" t="s">
        <v>101</v>
      </c>
      <c r="L22" s="61" t="n">
        <f aca="false">P22*C22/G22</f>
        <v>5.6140350877193</v>
      </c>
      <c r="M22" s="61" t="n">
        <v>1.7</v>
      </c>
      <c r="N22" s="61" t="n">
        <v>0</v>
      </c>
      <c r="O22" s="61" t="n">
        <v>0</v>
      </c>
      <c r="P22" s="61" t="n">
        <v>8</v>
      </c>
    </row>
    <row r="23" customFormat="false" ht="17.1" hidden="false" customHeight="true" outlineLevel="0" collapsed="false">
      <c r="A23" s="326"/>
      <c r="B23" s="306" t="s">
        <v>102</v>
      </c>
      <c r="C23" s="291" t="n">
        <v>2.7</v>
      </c>
      <c r="D23" s="291" t="n">
        <v>3.8</v>
      </c>
      <c r="E23" s="291" t="n">
        <v>0</v>
      </c>
      <c r="F23" s="291" t="n">
        <v>0</v>
      </c>
      <c r="G23" s="291" t="n">
        <f aca="false">SUM(C23:F23)</f>
        <v>6.5</v>
      </c>
      <c r="J23" s="328"/>
      <c r="K23" s="109" t="s">
        <v>102</v>
      </c>
      <c r="L23" s="61" t="n">
        <f aca="false">P23*C23/G23</f>
        <v>2.90769230769231</v>
      </c>
      <c r="M23" s="61" t="n">
        <v>3.8</v>
      </c>
      <c r="N23" s="61" t="n">
        <v>0</v>
      </c>
      <c r="O23" s="61" t="n">
        <v>0</v>
      </c>
      <c r="P23" s="61" t="n">
        <v>7</v>
      </c>
    </row>
    <row r="24" customFormat="false" ht="17.1" hidden="false" customHeight="true" outlineLevel="0" collapsed="false">
      <c r="A24" s="326"/>
      <c r="B24" s="306" t="s">
        <v>285</v>
      </c>
      <c r="C24" s="291" t="n">
        <f aca="false">SUM(C21:C23)</f>
        <v>7.2</v>
      </c>
      <c r="D24" s="291" t="n">
        <f aca="false">SUM(D21:D23)</f>
        <v>5.5</v>
      </c>
      <c r="E24" s="291" t="n">
        <f aca="false">SUM(E21:E23)</f>
        <v>1.9</v>
      </c>
      <c r="F24" s="291" t="n">
        <f aca="false">SUM(F21:F23)</f>
        <v>0</v>
      </c>
      <c r="G24" s="291" t="n">
        <f aca="false">SUM(C24:F24)</f>
        <v>14.6</v>
      </c>
      <c r="J24" s="328"/>
      <c r="K24" s="327" t="s">
        <v>285</v>
      </c>
      <c r="L24" s="62" t="n">
        <f aca="false">SUM(L21:L23)</f>
        <v>8.93839406207827</v>
      </c>
      <c r="M24" s="62" t="n">
        <f aca="false">SUM(M21:M23)</f>
        <v>5.5</v>
      </c>
      <c r="N24" s="62" t="n">
        <f aca="false">SUM(N21:N23)</f>
        <v>1.9</v>
      </c>
      <c r="O24" s="62" t="n">
        <f aca="false">SUM(O21:O23)</f>
        <v>0</v>
      </c>
      <c r="P24" s="62" t="n">
        <f aca="false">SUM(P21:P23)</f>
        <v>17</v>
      </c>
    </row>
    <row r="25" customFormat="false" ht="17.1" hidden="false" customHeight="true" outlineLevel="0" collapsed="false">
      <c r="A25" s="326"/>
      <c r="B25" s="306" t="s">
        <v>104</v>
      </c>
      <c r="C25" s="291" t="n">
        <v>58.9</v>
      </c>
      <c r="D25" s="291" t="n">
        <v>1.9</v>
      </c>
      <c r="E25" s="291" t="n">
        <v>3.1</v>
      </c>
      <c r="F25" s="291" t="n">
        <v>2.4</v>
      </c>
      <c r="G25" s="291" t="n">
        <f aca="false">SUM(C25:F25)</f>
        <v>66.3</v>
      </c>
      <c r="J25" s="328"/>
      <c r="K25" s="109" t="s">
        <v>104</v>
      </c>
      <c r="L25" s="61" t="n">
        <f aca="false">P25*C25/G25</f>
        <v>58.6334841628959</v>
      </c>
      <c r="M25" s="61" t="n">
        <v>1.9</v>
      </c>
      <c r="N25" s="61" t="n">
        <v>3.1</v>
      </c>
      <c r="O25" s="61" t="n">
        <v>2.4</v>
      </c>
      <c r="P25" s="61" t="n">
        <v>66</v>
      </c>
    </row>
    <row r="26" customFormat="false" ht="17.1" hidden="false" customHeight="true" outlineLevel="0" collapsed="false">
      <c r="A26" s="326"/>
      <c r="B26" s="306" t="s">
        <v>286</v>
      </c>
      <c r="C26" s="291" t="n">
        <f aca="false">SUM(C25:C25)</f>
        <v>58.9</v>
      </c>
      <c r="D26" s="291" t="n">
        <f aca="false">SUM(D25:D25)</f>
        <v>1.9</v>
      </c>
      <c r="E26" s="291" t="n">
        <f aca="false">SUM(E25:E25)</f>
        <v>3.1</v>
      </c>
      <c r="F26" s="291" t="n">
        <f aca="false">SUM(F25:F25)</f>
        <v>2.4</v>
      </c>
      <c r="G26" s="291" t="n">
        <f aca="false">SUM(C26:F26)</f>
        <v>66.3</v>
      </c>
      <c r="J26" s="328"/>
      <c r="K26" s="327" t="s">
        <v>286</v>
      </c>
      <c r="L26" s="62" t="n">
        <f aca="false">SUM(L25:L25)</f>
        <v>58.6334841628959</v>
      </c>
      <c r="M26" s="62" t="n">
        <f aca="false">SUM(M25:M25)</f>
        <v>1.9</v>
      </c>
      <c r="N26" s="62" t="n">
        <f aca="false">SUM(N25:N25)</f>
        <v>3.1</v>
      </c>
      <c r="O26" s="62" t="n">
        <f aca="false">SUM(O25:O25)</f>
        <v>2.4</v>
      </c>
      <c r="P26" s="62" t="n">
        <f aca="false">SUM(L26:O26)</f>
        <v>66.0334841628959</v>
      </c>
    </row>
    <row r="27" customFormat="false" ht="17.1" hidden="false" customHeight="true" outlineLevel="0" collapsed="false">
      <c r="A27" s="326"/>
      <c r="B27" s="306" t="s">
        <v>107</v>
      </c>
      <c r="C27" s="291" t="n">
        <v>104.8</v>
      </c>
      <c r="D27" s="291" t="n">
        <v>7.6</v>
      </c>
      <c r="E27" s="291" t="n">
        <v>3.6</v>
      </c>
      <c r="F27" s="291" t="n">
        <v>3.4</v>
      </c>
      <c r="G27" s="291" t="n">
        <f aca="false">SUM(C27:F27)</f>
        <v>119.4</v>
      </c>
      <c r="J27" s="328"/>
      <c r="K27" s="109" t="s">
        <v>107</v>
      </c>
      <c r="L27" s="61" t="n">
        <f aca="false">$P27*C$27/$G27</f>
        <v>107.082077051926</v>
      </c>
      <c r="M27" s="61" t="n">
        <f aca="false">$P27*D$27/$G27</f>
        <v>7.76549413735343</v>
      </c>
      <c r="N27" s="61" t="n">
        <f aca="false">$P27*E$27/$G27</f>
        <v>3.678391959799</v>
      </c>
      <c r="O27" s="61" t="n">
        <f aca="false">$P27*F$27/$G27</f>
        <v>3.47403685092127</v>
      </c>
      <c r="P27" s="61" t="n">
        <v>122</v>
      </c>
    </row>
    <row r="28" customFormat="false" ht="17.1" hidden="false" customHeight="true" outlineLevel="0" collapsed="false">
      <c r="A28" s="326"/>
      <c r="B28" s="306" t="s">
        <v>157</v>
      </c>
      <c r="C28" s="291" t="n">
        <v>21.1</v>
      </c>
      <c r="D28" s="291" t="n">
        <v>2.9</v>
      </c>
      <c r="E28" s="291" t="n">
        <v>0.7</v>
      </c>
      <c r="F28" s="291" t="n">
        <v>1.3</v>
      </c>
      <c r="G28" s="291" t="n">
        <f aca="false">SUM(C28:F28)</f>
        <v>26</v>
      </c>
      <c r="J28" s="328"/>
      <c r="K28" s="109" t="s">
        <v>157</v>
      </c>
      <c r="L28" s="61" t="n">
        <f aca="false">$P28*C$28/$G28</f>
        <v>20.2884615384615</v>
      </c>
      <c r="M28" s="61" t="n">
        <f aca="false">$P28*D$28/$G28</f>
        <v>2.78846153846154</v>
      </c>
      <c r="N28" s="61" t="n">
        <f aca="false">$P28*E$28/$G28</f>
        <v>0.673076923076923</v>
      </c>
      <c r="O28" s="61" t="n">
        <f aca="false">$P28*F$28/$G28</f>
        <v>1.25</v>
      </c>
      <c r="P28" s="61" t="n">
        <v>25</v>
      </c>
    </row>
    <row r="29" customFormat="false" ht="17.1" hidden="false" customHeight="true" outlineLevel="0" collapsed="false">
      <c r="A29" s="326"/>
      <c r="B29" s="306" t="s">
        <v>34</v>
      </c>
      <c r="C29" s="291" t="n">
        <v>1.4</v>
      </c>
      <c r="D29" s="291" t="n">
        <v>0.1</v>
      </c>
      <c r="E29" s="291" t="n">
        <v>0</v>
      </c>
      <c r="F29" s="291" t="n">
        <v>0</v>
      </c>
      <c r="G29" s="291" t="n">
        <f aca="false">SUM(C29:F29)</f>
        <v>1.5</v>
      </c>
      <c r="J29" s="328"/>
      <c r="K29" s="109" t="s">
        <v>34</v>
      </c>
      <c r="L29" s="61" t="n">
        <f aca="false">P29*C29/G29</f>
        <v>0.933333333333333</v>
      </c>
      <c r="M29" s="61" t="n">
        <v>0.1</v>
      </c>
      <c r="N29" s="61" t="n">
        <v>0</v>
      </c>
      <c r="O29" s="61" t="n">
        <v>0</v>
      </c>
      <c r="P29" s="61" t="n">
        <v>1</v>
      </c>
    </row>
    <row r="30" customFormat="false" ht="17.1" hidden="false" customHeight="true" outlineLevel="0" collapsed="false">
      <c r="A30" s="326"/>
      <c r="B30" s="306" t="s">
        <v>109</v>
      </c>
      <c r="C30" s="291" t="n">
        <v>3.1</v>
      </c>
      <c r="D30" s="291" t="n">
        <v>20.1</v>
      </c>
      <c r="E30" s="291" t="n">
        <v>0</v>
      </c>
      <c r="F30" s="291" t="n">
        <v>0</v>
      </c>
      <c r="G30" s="291" t="n">
        <f aca="false">SUM(C30:F30)</f>
        <v>23.2</v>
      </c>
      <c r="J30" s="328"/>
      <c r="K30" s="109" t="s">
        <v>109</v>
      </c>
      <c r="L30" s="61" t="n">
        <f aca="false">$P30*C$30/$G30</f>
        <v>0.400862068965517</v>
      </c>
      <c r="M30" s="61" t="n">
        <f aca="false">$P30*D$30/$G30</f>
        <v>2.59913793103448</v>
      </c>
      <c r="N30" s="61" t="n">
        <f aca="false">$P30*E$30/$G30</f>
        <v>0</v>
      </c>
      <c r="O30" s="61" t="n">
        <f aca="false">$P30*F$30/$G30</f>
        <v>0</v>
      </c>
      <c r="P30" s="61" t="n">
        <v>3</v>
      </c>
    </row>
    <row r="31" customFormat="false" ht="17.1" hidden="false" customHeight="true" outlineLevel="0" collapsed="false">
      <c r="A31" s="326"/>
      <c r="B31" s="306" t="s">
        <v>110</v>
      </c>
      <c r="C31" s="291" t="n">
        <v>28.8</v>
      </c>
      <c r="D31" s="291" t="n">
        <v>0</v>
      </c>
      <c r="E31" s="291" t="n">
        <v>0.5</v>
      </c>
      <c r="F31" s="291" t="n">
        <v>11.1</v>
      </c>
      <c r="G31" s="291" t="n">
        <f aca="false">SUM(C31:F31)</f>
        <v>40.4</v>
      </c>
      <c r="J31" s="328"/>
      <c r="K31" s="109" t="s">
        <v>110</v>
      </c>
      <c r="L31" s="61" t="n">
        <f aca="false">$P31*C$31/$G31</f>
        <v>44.9108910891089</v>
      </c>
      <c r="M31" s="61" t="n">
        <f aca="false">$P31*D$31/$G31</f>
        <v>0</v>
      </c>
      <c r="N31" s="61" t="n">
        <f aca="false">$P31*E$31/$G31</f>
        <v>0.77970297029703</v>
      </c>
      <c r="O31" s="61" t="n">
        <f aca="false">$P31*F$31/$G31</f>
        <v>17.3094059405941</v>
      </c>
      <c r="P31" s="61" t="n">
        <v>63</v>
      </c>
    </row>
    <row r="32" customFormat="false" ht="17.1" hidden="false" customHeight="true" outlineLevel="0" collapsed="false">
      <c r="A32" s="326"/>
      <c r="B32" s="306" t="s">
        <v>287</v>
      </c>
      <c r="C32" s="291" t="n">
        <f aca="false">SUM(C27:C31)</f>
        <v>159.2</v>
      </c>
      <c r="D32" s="291" t="n">
        <f aca="false">SUM(D27:D31)</f>
        <v>30.7</v>
      </c>
      <c r="E32" s="291" t="n">
        <f aca="false">SUM(E27:E31)</f>
        <v>4.8</v>
      </c>
      <c r="F32" s="291" t="n">
        <f aca="false">SUM(F27:F31)</f>
        <v>15.8</v>
      </c>
      <c r="G32" s="291" t="n">
        <f aca="false">SUM(G27:G31)</f>
        <v>210.5</v>
      </c>
      <c r="J32" s="328"/>
      <c r="K32" s="327" t="s">
        <v>287</v>
      </c>
      <c r="L32" s="62" t="n">
        <f aca="false">SUM(L27:L31)</f>
        <v>173.615625081796</v>
      </c>
      <c r="M32" s="62" t="n">
        <f aca="false">SUM(M27:M31)</f>
        <v>13.2530936068495</v>
      </c>
      <c r="N32" s="62" t="n">
        <f aca="false">SUM(N27:N31)</f>
        <v>5.13117185317295</v>
      </c>
      <c r="O32" s="62" t="n">
        <f aca="false">SUM(O27:O31)</f>
        <v>22.0334427915153</v>
      </c>
      <c r="P32" s="62" t="n">
        <f aca="false">SUM(P27:P31)</f>
        <v>214</v>
      </c>
    </row>
    <row r="33" customFormat="false" ht="17.1" hidden="false" customHeight="true" outlineLevel="0" collapsed="false">
      <c r="A33" s="326"/>
      <c r="B33" s="308" t="s">
        <v>112</v>
      </c>
      <c r="C33" s="292" t="n">
        <f aca="false">C24+C26+C32</f>
        <v>225.3</v>
      </c>
      <c r="D33" s="292" t="n">
        <f aca="false">D24+D26+D32</f>
        <v>38.1</v>
      </c>
      <c r="E33" s="292" t="n">
        <f aca="false">E24+E26+E32</f>
        <v>9.8</v>
      </c>
      <c r="F33" s="292" t="n">
        <f aca="false">F24+F26+F32</f>
        <v>18.2</v>
      </c>
      <c r="G33" s="292" t="n">
        <f aca="false">G24+G26+G32</f>
        <v>291.4</v>
      </c>
      <c r="J33" s="328"/>
      <c r="K33" s="110" t="s">
        <v>112</v>
      </c>
      <c r="L33" s="64" t="n">
        <f aca="false">L24+L26+L32</f>
        <v>241.18750330677</v>
      </c>
      <c r="M33" s="64" t="n">
        <f aca="false">M24+M26+M32</f>
        <v>20.6530936068495</v>
      </c>
      <c r="N33" s="64" t="n">
        <f aca="false">N24+N26+N32</f>
        <v>10.1311718531729</v>
      </c>
      <c r="O33" s="64" t="n">
        <f aca="false">O24+O26+O32</f>
        <v>24.4334427915153</v>
      </c>
      <c r="P33" s="64" t="n">
        <f aca="false">P24+P26+P32</f>
        <v>297.033484162896</v>
      </c>
    </row>
    <row r="34" customFormat="false" ht="17.1" hidden="false" customHeight="true" outlineLevel="0" collapsed="false">
      <c r="A34" s="326"/>
      <c r="B34" s="308" t="s">
        <v>113</v>
      </c>
      <c r="C34" s="292" t="n">
        <f aca="false">C33+C20</f>
        <v>9019.6</v>
      </c>
      <c r="D34" s="292" t="n">
        <f aca="false">D33+D20</f>
        <v>4030.1</v>
      </c>
      <c r="E34" s="292" t="n">
        <f aca="false">E33+E20</f>
        <v>834.8</v>
      </c>
      <c r="F34" s="292" t="n">
        <f aca="false">F33+F20</f>
        <v>718.1</v>
      </c>
      <c r="G34" s="292" t="n">
        <f aca="false">G33+G20</f>
        <v>14602.6</v>
      </c>
      <c r="J34" s="142"/>
      <c r="K34" s="110" t="s">
        <v>113</v>
      </c>
      <c r="L34" s="64" t="n">
        <f aca="false">L33+L20</f>
        <v>9760.0969609137</v>
      </c>
      <c r="M34" s="64" t="n">
        <f aca="false">M33+M20</f>
        <v>4264.60498244408</v>
      </c>
      <c r="N34" s="64" t="n">
        <f aca="false">N33+N20</f>
        <v>962.980193542678</v>
      </c>
      <c r="O34" s="64" t="n">
        <f aca="false">O33+O20</f>
        <v>794.690254242454</v>
      </c>
      <c r="P34" s="64" t="n">
        <f aca="false">P33+P20</f>
        <v>15784.0334841629</v>
      </c>
    </row>
  </sheetData>
  <mergeCells count="5">
    <mergeCell ref="K2:P2"/>
    <mergeCell ref="A4:A20"/>
    <mergeCell ref="J4:J20"/>
    <mergeCell ref="A21:A32"/>
    <mergeCell ref="J21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41"/>
    <col collapsed="false" customWidth="true" hidden="false" outlineLevel="0" max="2" min="2" style="165" width="26.84"/>
    <col collapsed="false" customWidth="true" hidden="false" outlineLevel="0" max="3" min="3" style="165" width="8.56"/>
    <col collapsed="false" customWidth="true" hidden="false" outlineLevel="0" max="4" min="4" style="165" width="6.13"/>
    <col collapsed="false" customWidth="true" hidden="false" outlineLevel="0" max="5" min="5" style="165" width="5.13"/>
    <col collapsed="false" customWidth="true" hidden="false" outlineLevel="0" max="6" min="6" style="165" width="4.85"/>
    <col collapsed="false" customWidth="true" hidden="false" outlineLevel="0" max="7" min="7" style="165" width="8.41"/>
    <col collapsed="false" customWidth="true" hidden="false" outlineLevel="0" max="10" min="10" style="4" width="5.71"/>
    <col collapsed="false" customWidth="true" hidden="false" outlineLevel="0" max="11" min="11" style="4" width="41.7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91</v>
      </c>
    </row>
    <row r="2" customFormat="false" ht="17.1" hidden="false" customHeight="true" outlineLevel="0" collapsed="false">
      <c r="K2" s="322" t="s">
        <v>160</v>
      </c>
      <c r="L2" s="322"/>
      <c r="M2" s="322"/>
      <c r="N2" s="322"/>
      <c r="O2" s="322"/>
      <c r="P2" s="322"/>
    </row>
    <row r="3" s="324" customFormat="true" ht="60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/>
      <c r="B4" s="306" t="s">
        <v>98</v>
      </c>
      <c r="C4" s="291" t="n">
        <v>1.7</v>
      </c>
      <c r="D4" s="291" t="n">
        <v>0</v>
      </c>
      <c r="E4" s="291" t="n">
        <v>0</v>
      </c>
      <c r="F4" s="291" t="n">
        <v>0</v>
      </c>
      <c r="G4" s="291" t="n">
        <f aca="false">SUM(C4:F4)</f>
        <v>1.7</v>
      </c>
      <c r="J4" s="140" t="s">
        <v>144</v>
      </c>
      <c r="K4" s="109" t="s">
        <v>98</v>
      </c>
      <c r="L4" s="61" t="n">
        <f aca="false">$P4*C$4/$G4</f>
        <v>4</v>
      </c>
      <c r="M4" s="61" t="n">
        <v>0</v>
      </c>
      <c r="N4" s="61" t="n">
        <v>0</v>
      </c>
      <c r="O4" s="61" t="n">
        <v>0</v>
      </c>
      <c r="P4" s="61" t="n">
        <v>4</v>
      </c>
    </row>
    <row r="5" customFormat="false" ht="17.1" hidden="false" customHeight="true" outlineLevel="0" collapsed="false">
      <c r="A5" s="326"/>
      <c r="B5" s="306" t="s">
        <v>156</v>
      </c>
      <c r="C5" s="291" t="n">
        <v>0</v>
      </c>
      <c r="D5" s="291" t="n">
        <v>27.4</v>
      </c>
      <c r="E5" s="291" t="n">
        <v>0</v>
      </c>
      <c r="F5" s="291" t="n">
        <v>0</v>
      </c>
      <c r="G5" s="291" t="n">
        <f aca="false">SUM(C5:F5)</f>
        <v>27.4</v>
      </c>
      <c r="J5" s="140"/>
      <c r="K5" s="109" t="s">
        <v>156</v>
      </c>
      <c r="L5" s="61" t="n">
        <f aca="false">$P5*C$5/$G5</f>
        <v>0</v>
      </c>
      <c r="M5" s="61" t="n">
        <f aca="false">$P5*D$5/$G5</f>
        <v>32</v>
      </c>
      <c r="N5" s="61" t="n">
        <f aca="false">$P5*E$5/$G5</f>
        <v>0</v>
      </c>
      <c r="O5" s="61" t="n">
        <f aca="false">$P5*F$5/$G5</f>
        <v>0</v>
      </c>
      <c r="P5" s="61" t="n">
        <v>32</v>
      </c>
    </row>
    <row r="6" customFormat="false" ht="17.1" hidden="false" customHeight="true" outlineLevel="0" collapsed="false">
      <c r="A6" s="326"/>
      <c r="B6" s="306" t="s">
        <v>101</v>
      </c>
      <c r="C6" s="291" t="n">
        <v>0.7</v>
      </c>
      <c r="D6" s="291" t="n">
        <v>0.6</v>
      </c>
      <c r="E6" s="291" t="n">
        <v>0.1</v>
      </c>
      <c r="F6" s="291" t="n">
        <v>0</v>
      </c>
      <c r="G6" s="291" t="n">
        <f aca="false">SUM(C6:F6)</f>
        <v>1.4</v>
      </c>
      <c r="J6" s="140"/>
      <c r="K6" s="109" t="s">
        <v>101</v>
      </c>
      <c r="L6" s="61" t="n">
        <f aca="false">$P6*C$6/$G6</f>
        <v>3</v>
      </c>
      <c r="M6" s="61" t="n">
        <f aca="false">$P6*D$6/$G6</f>
        <v>2.57142857142857</v>
      </c>
      <c r="N6" s="61" t="n">
        <f aca="false">$P6*E$6/$G6</f>
        <v>0.428571428571429</v>
      </c>
      <c r="O6" s="61" t="n">
        <f aca="false">$P6*F$6/$G6</f>
        <v>0</v>
      </c>
      <c r="P6" s="61" t="n">
        <v>6</v>
      </c>
    </row>
    <row r="7" customFormat="false" ht="17.1" hidden="false" customHeight="true" outlineLevel="0" collapsed="false">
      <c r="A7" s="326"/>
      <c r="B7" s="306" t="s">
        <v>102</v>
      </c>
      <c r="C7" s="291" t="n">
        <v>25.8</v>
      </c>
      <c r="D7" s="291" t="n">
        <v>33.1</v>
      </c>
      <c r="E7" s="291" t="n">
        <v>3.6</v>
      </c>
      <c r="F7" s="291" t="n">
        <v>0</v>
      </c>
      <c r="G7" s="291" t="n">
        <f aca="false">SUM(C7:F7)</f>
        <v>62.5</v>
      </c>
      <c r="J7" s="140"/>
      <c r="K7" s="109" t="s">
        <v>102</v>
      </c>
      <c r="L7" s="61" t="n">
        <f aca="false">$P7*C$7/$G7</f>
        <v>39.6288</v>
      </c>
      <c r="M7" s="61" t="n">
        <f aca="false">$P7*D$7/$G7</f>
        <v>50.8416</v>
      </c>
      <c r="N7" s="61" t="n">
        <v>5</v>
      </c>
      <c r="O7" s="61" t="n">
        <f aca="false">$P7*F$7/$G7</f>
        <v>0</v>
      </c>
      <c r="P7" s="61" t="n">
        <v>96</v>
      </c>
    </row>
    <row r="8" customFormat="false" ht="17.1" hidden="false" customHeight="true" outlineLevel="0" collapsed="false">
      <c r="A8" s="326"/>
      <c r="B8" s="306" t="s">
        <v>285</v>
      </c>
      <c r="C8" s="291" t="n">
        <f aca="false">SUM(C4:C7)</f>
        <v>28.2</v>
      </c>
      <c r="D8" s="291" t="n">
        <f aca="false">SUM(D4:D7)</f>
        <v>61.1</v>
      </c>
      <c r="E8" s="291" t="n">
        <f aca="false">SUM(E4:E7)</f>
        <v>3.7</v>
      </c>
      <c r="F8" s="291" t="n">
        <f aca="false">SUM(F4:F7)</f>
        <v>0</v>
      </c>
      <c r="G8" s="291" t="n">
        <f aca="false">SUM(C8:F8)</f>
        <v>93</v>
      </c>
      <c r="J8" s="140"/>
      <c r="K8" s="327" t="s">
        <v>285</v>
      </c>
      <c r="L8" s="62" t="n">
        <f aca="false">SUM(L4:L7)</f>
        <v>46.6288</v>
      </c>
      <c r="M8" s="62" t="n">
        <f aca="false">SUM(M4:M7)</f>
        <v>85.4130285714286</v>
      </c>
      <c r="N8" s="62" t="n">
        <f aca="false">SUM(N4:N7)</f>
        <v>5.42857142857143</v>
      </c>
      <c r="O8" s="62" t="n">
        <f aca="false">SUM(O4:O7)</f>
        <v>0</v>
      </c>
      <c r="P8" s="62" t="n">
        <f aca="false">SUM(L8:O8)</f>
        <v>137.4704</v>
      </c>
    </row>
    <row r="9" customFormat="false" ht="17.1" hidden="false" customHeight="true" outlineLevel="0" collapsed="false">
      <c r="A9" s="326"/>
      <c r="B9" s="306" t="s">
        <v>104</v>
      </c>
      <c r="C9" s="291" t="n">
        <v>32.7</v>
      </c>
      <c r="D9" s="291" t="n">
        <v>6.4</v>
      </c>
      <c r="E9" s="291" t="n">
        <v>2.1</v>
      </c>
      <c r="F9" s="291" t="n">
        <v>2.9</v>
      </c>
      <c r="G9" s="291" t="n">
        <f aca="false">SUM(C9:F9)</f>
        <v>44.1</v>
      </c>
      <c r="J9" s="140"/>
      <c r="K9" s="109" t="s">
        <v>104</v>
      </c>
      <c r="L9" s="61" t="n">
        <f aca="false">$P9*C$9/$G9</f>
        <v>44.4897959183674</v>
      </c>
      <c r="M9" s="61" t="n">
        <f aca="false">$P9*D$9/$G9</f>
        <v>8.70748299319728</v>
      </c>
      <c r="N9" s="61" t="n">
        <f aca="false">$P9*E$9/$G9</f>
        <v>2.85714285714286</v>
      </c>
      <c r="O9" s="61" t="n">
        <f aca="false">$P9*F$9/$G9</f>
        <v>3.94557823129252</v>
      </c>
      <c r="P9" s="61" t="n">
        <v>60</v>
      </c>
    </row>
    <row r="10" customFormat="false" ht="17.1" hidden="false" customHeight="true" outlineLevel="0" collapsed="false">
      <c r="A10" s="326"/>
      <c r="B10" s="306" t="s">
        <v>286</v>
      </c>
      <c r="C10" s="291" t="n">
        <f aca="false">SUM(C9:C9)</f>
        <v>32.7</v>
      </c>
      <c r="D10" s="291" t="n">
        <f aca="false">SUM(D9:D9)</f>
        <v>6.4</v>
      </c>
      <c r="E10" s="291" t="n">
        <f aca="false">SUM(E9:E9)</f>
        <v>2.1</v>
      </c>
      <c r="F10" s="291" t="n">
        <f aca="false">SUM(F9:F9)</f>
        <v>2.9</v>
      </c>
      <c r="G10" s="291" t="n">
        <f aca="false">SUM(C10:F10)</f>
        <v>44.1</v>
      </c>
      <c r="J10" s="140"/>
      <c r="K10" s="327" t="s">
        <v>286</v>
      </c>
      <c r="L10" s="62" t="n">
        <f aca="false">SUM(L9:L9)</f>
        <v>44.4897959183674</v>
      </c>
      <c r="M10" s="62" t="n">
        <f aca="false">SUM(M9:M9)</f>
        <v>8.70748299319728</v>
      </c>
      <c r="N10" s="62" t="n">
        <f aca="false">SUM(N9:N9)</f>
        <v>2.85714285714286</v>
      </c>
      <c r="O10" s="62" t="n">
        <f aca="false">SUM(O9:O9)</f>
        <v>3.94557823129252</v>
      </c>
      <c r="P10" s="62" t="n">
        <f aca="false">SUM(P9:P9)</f>
        <v>60</v>
      </c>
    </row>
    <row r="11" customFormat="false" ht="17.1" hidden="false" customHeight="true" outlineLevel="0" collapsed="false">
      <c r="A11" s="326"/>
      <c r="B11" s="306" t="s">
        <v>105</v>
      </c>
      <c r="C11" s="291" t="n">
        <v>0.1</v>
      </c>
      <c r="D11" s="291" t="n">
        <v>0</v>
      </c>
      <c r="E11" s="291" t="n">
        <v>0</v>
      </c>
      <c r="F11" s="291" t="n">
        <v>0</v>
      </c>
      <c r="G11" s="291" t="n">
        <f aca="false">SUM(C11:F11)</f>
        <v>0.1</v>
      </c>
      <c r="J11" s="140"/>
      <c r="K11" s="109" t="s">
        <v>105</v>
      </c>
      <c r="L11" s="61" t="n">
        <f aca="false">$P11*C$11/$G11</f>
        <v>2</v>
      </c>
      <c r="M11" s="61" t="n">
        <f aca="false">$P11*D$11/$G11</f>
        <v>0</v>
      </c>
      <c r="N11" s="61" t="n">
        <f aca="false">$P11*E$11/$G11</f>
        <v>0</v>
      </c>
      <c r="O11" s="61" t="n">
        <f aca="false">$P11*F$11/$G11</f>
        <v>0</v>
      </c>
      <c r="P11" s="61" t="n">
        <v>2</v>
      </c>
    </row>
    <row r="12" customFormat="false" ht="17.1" hidden="false" customHeight="true" outlineLevel="0" collapsed="false">
      <c r="A12" s="326"/>
      <c r="B12" s="306" t="s">
        <v>106</v>
      </c>
      <c r="C12" s="291" t="n">
        <v>11.6</v>
      </c>
      <c r="D12" s="291" t="n">
        <v>1.2</v>
      </c>
      <c r="E12" s="291" t="n">
        <v>0</v>
      </c>
      <c r="F12" s="291" t="n">
        <v>0.3</v>
      </c>
      <c r="G12" s="291" t="n">
        <f aca="false">SUM(C12:F12)</f>
        <v>13.1</v>
      </c>
      <c r="J12" s="140"/>
      <c r="K12" s="109" t="s">
        <v>106</v>
      </c>
      <c r="L12" s="61" t="n">
        <f aca="false">$P12*C$12/$G12</f>
        <v>15.9389312977099</v>
      </c>
      <c r="M12" s="61" t="n">
        <f aca="false">$P12*D$12/$G12</f>
        <v>1.64885496183206</v>
      </c>
      <c r="N12" s="61" t="n">
        <f aca="false">$P12*E$12/$G12</f>
        <v>0</v>
      </c>
      <c r="O12" s="61" t="n">
        <f aca="false">$P12*F$12/$G12</f>
        <v>0.412213740458015</v>
      </c>
      <c r="P12" s="61" t="n">
        <v>18</v>
      </c>
    </row>
    <row r="13" customFormat="false" ht="17.1" hidden="false" customHeight="true" outlineLevel="0" collapsed="false">
      <c r="A13" s="326"/>
      <c r="B13" s="306" t="s">
        <v>107</v>
      </c>
      <c r="C13" s="291" t="n">
        <v>27.4</v>
      </c>
      <c r="D13" s="291" t="n">
        <v>2.1</v>
      </c>
      <c r="E13" s="291" t="n">
        <v>0</v>
      </c>
      <c r="F13" s="291" t="n">
        <v>11.3</v>
      </c>
      <c r="G13" s="291" t="n">
        <f aca="false">SUM(C13:F13)</f>
        <v>40.8</v>
      </c>
      <c r="J13" s="140"/>
      <c r="K13" s="109" t="s">
        <v>107</v>
      </c>
      <c r="L13" s="61" t="n">
        <f aca="false">$P13*C$13/$G13</f>
        <v>30.2205882352941</v>
      </c>
      <c r="M13" s="61" t="n">
        <f aca="false">$P13*D$13/$G13</f>
        <v>2.31617647058824</v>
      </c>
      <c r="N13" s="61" t="n">
        <f aca="false">$P13*E$13/$G13</f>
        <v>0</v>
      </c>
      <c r="O13" s="61" t="n">
        <f aca="false">$P13*F$13/$G13</f>
        <v>12.4632352941176</v>
      </c>
      <c r="P13" s="61" t="n">
        <v>45</v>
      </c>
    </row>
    <row r="14" customFormat="false" ht="17.1" hidden="false" customHeight="true" outlineLevel="0" collapsed="false">
      <c r="A14" s="326"/>
      <c r="B14" s="306" t="s">
        <v>157</v>
      </c>
      <c r="C14" s="291" t="n">
        <v>130.1</v>
      </c>
      <c r="D14" s="291" t="n">
        <v>129.1</v>
      </c>
      <c r="E14" s="291" t="n">
        <v>1.6</v>
      </c>
      <c r="F14" s="291" t="n">
        <v>2.7</v>
      </c>
      <c r="G14" s="291" t="n">
        <f aca="false">SUM(C14:F14)</f>
        <v>263.5</v>
      </c>
      <c r="J14" s="140"/>
      <c r="K14" s="109" t="s">
        <v>157</v>
      </c>
      <c r="L14" s="61" t="n">
        <f aca="false">$P14*C$14/$G14</f>
        <v>152.071347248577</v>
      </c>
      <c r="M14" s="61" t="n">
        <f aca="false">$P14*D$14/$G14</f>
        <v>150.902466793169</v>
      </c>
      <c r="N14" s="61" t="n">
        <f aca="false">$P14*E$14/$G14</f>
        <v>1.87020872865275</v>
      </c>
      <c r="O14" s="61" t="n">
        <f aca="false">$P14*F$14/$G14</f>
        <v>3.15597722960152</v>
      </c>
      <c r="P14" s="61" t="n">
        <v>308</v>
      </c>
    </row>
    <row r="15" customFormat="false" ht="17.1" hidden="false" customHeight="true" outlineLevel="0" collapsed="false">
      <c r="A15" s="326"/>
      <c r="B15" s="306" t="s">
        <v>34</v>
      </c>
      <c r="C15" s="291" t="n">
        <v>73.9</v>
      </c>
      <c r="D15" s="291" t="n">
        <v>28.4</v>
      </c>
      <c r="E15" s="291" t="n">
        <v>4.2</v>
      </c>
      <c r="F15" s="291" t="n">
        <v>0.9</v>
      </c>
      <c r="G15" s="291" t="n">
        <f aca="false">SUM(C15:F15)</f>
        <v>107.4</v>
      </c>
      <c r="J15" s="140"/>
      <c r="K15" s="109" t="s">
        <v>34</v>
      </c>
      <c r="L15" s="61" t="n">
        <f aca="false">$P15*C$15/$G15</f>
        <v>77.0651769087523</v>
      </c>
      <c r="M15" s="61" t="n">
        <f aca="false">$P15*D$15/$G15</f>
        <v>29.6163873370577</v>
      </c>
      <c r="N15" s="61" t="n">
        <f aca="false">$P15*E$15/$G15</f>
        <v>4.37988826815642</v>
      </c>
      <c r="O15" s="61" t="n">
        <f aca="false">$P15*F$15/$G15</f>
        <v>0.93854748603352</v>
      </c>
      <c r="P15" s="61" t="n">
        <v>112</v>
      </c>
    </row>
    <row r="16" customFormat="false" ht="17.1" hidden="false" customHeight="true" outlineLevel="0" collapsed="false">
      <c r="A16" s="326"/>
      <c r="B16" s="306" t="s">
        <v>109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f aca="false">SUM(C16:F16)</f>
        <v>0</v>
      </c>
      <c r="J16" s="140"/>
      <c r="K16" s="109" t="s">
        <v>109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v>0</v>
      </c>
    </row>
    <row r="17" customFormat="false" ht="17.1" hidden="false" customHeight="true" outlineLevel="0" collapsed="false">
      <c r="A17" s="326"/>
      <c r="B17" s="306" t="s">
        <v>110</v>
      </c>
      <c r="C17" s="291" t="n">
        <v>126.2</v>
      </c>
      <c r="D17" s="291" t="n">
        <v>33.4</v>
      </c>
      <c r="E17" s="291" t="n">
        <v>0.5</v>
      </c>
      <c r="F17" s="291" t="n">
        <v>0</v>
      </c>
      <c r="G17" s="291" t="n">
        <f aca="false">SUM(C17:F17)</f>
        <v>160.1</v>
      </c>
      <c r="J17" s="140"/>
      <c r="K17" s="109" t="s">
        <v>110</v>
      </c>
      <c r="L17" s="61" t="n">
        <f aca="false">$P17*C$17/$G17</f>
        <v>134.003747657714</v>
      </c>
      <c r="M17" s="61" t="n">
        <f aca="false">$P17*D$17/$G17</f>
        <v>35.4653341661462</v>
      </c>
      <c r="N17" s="61" t="n">
        <f aca="false">$P17*E$17/$G17</f>
        <v>0.530918176139913</v>
      </c>
      <c r="O17" s="61" t="n">
        <f aca="false">$P17*F$17/$G17</f>
        <v>0</v>
      </c>
      <c r="P17" s="61" t="n">
        <v>170</v>
      </c>
    </row>
    <row r="18" customFormat="false" ht="17.1" hidden="false" customHeight="true" outlineLevel="0" collapsed="false">
      <c r="A18" s="326"/>
      <c r="B18" s="306" t="s">
        <v>287</v>
      </c>
      <c r="C18" s="291" t="n">
        <f aca="false">SUM(C11:C17)</f>
        <v>369.3</v>
      </c>
      <c r="D18" s="291" t="n">
        <f aca="false">SUM(D11:D17)</f>
        <v>194.2</v>
      </c>
      <c r="E18" s="291" t="n">
        <f aca="false">SUM(E11:E17)</f>
        <v>6.3</v>
      </c>
      <c r="F18" s="291" t="n">
        <f aca="false">SUM(F11:F17)</f>
        <v>15.2</v>
      </c>
      <c r="G18" s="291" t="n">
        <f aca="false">SUM(C18:F18)</f>
        <v>585</v>
      </c>
      <c r="J18" s="140"/>
      <c r="K18" s="327" t="s">
        <v>287</v>
      </c>
      <c r="L18" s="62" t="n">
        <f aca="false">SUM(L11:L17)</f>
        <v>411.299791348047</v>
      </c>
      <c r="M18" s="62" t="n">
        <f aca="false">SUM(M11:M17)</f>
        <v>219.949219728793</v>
      </c>
      <c r="N18" s="62" t="n">
        <f aca="false">SUM(N11:N17)</f>
        <v>6.78101517294909</v>
      </c>
      <c r="O18" s="62" t="n">
        <f aca="false">SUM(O11:O17)</f>
        <v>16.9699737502107</v>
      </c>
      <c r="P18" s="62" t="n">
        <f aca="false">SUM(P11:P17)</f>
        <v>655</v>
      </c>
    </row>
    <row r="19" customFormat="false" ht="17.1" hidden="false" customHeight="true" outlineLevel="0" collapsed="false">
      <c r="A19" s="326"/>
      <c r="B19" s="308" t="s">
        <v>111</v>
      </c>
      <c r="C19" s="292" t="n">
        <f aca="false">C18+C10+C8</f>
        <v>430.2</v>
      </c>
      <c r="D19" s="292" t="n">
        <f aca="false">D18+D10+D8</f>
        <v>261.7</v>
      </c>
      <c r="E19" s="292" t="n">
        <f aca="false">E18+E10+E8</f>
        <v>12.1</v>
      </c>
      <c r="F19" s="292" t="n">
        <f aca="false">F18+F10+F8</f>
        <v>18.1</v>
      </c>
      <c r="G19" s="292" t="n">
        <f aca="false">G18+G10+G8</f>
        <v>722.1</v>
      </c>
      <c r="J19" s="140"/>
      <c r="K19" s="110" t="s">
        <v>111</v>
      </c>
      <c r="L19" s="64" t="n">
        <f aca="false">L18+L10+L8</f>
        <v>502.418387266415</v>
      </c>
      <c r="M19" s="64" t="n">
        <f aca="false">M18+M10+M8</f>
        <v>314.069731293419</v>
      </c>
      <c r="N19" s="64" t="n">
        <f aca="false">N18+N10+N8</f>
        <v>15.0667294586634</v>
      </c>
      <c r="O19" s="64" t="n">
        <f aca="false">O18+O10+O8</f>
        <v>20.9155519815032</v>
      </c>
      <c r="P19" s="64" t="n">
        <f aca="false">SUM(P18+P10+P8)</f>
        <v>852.4704</v>
      </c>
    </row>
    <row r="20" customFormat="false" ht="17.1" hidden="false" customHeight="true" outlineLevel="0" collapsed="false">
      <c r="A20" s="326"/>
      <c r="B20" s="306" t="s">
        <v>104</v>
      </c>
      <c r="C20" s="291" t="n">
        <v>15.8</v>
      </c>
      <c r="D20" s="291" t="n">
        <v>0</v>
      </c>
      <c r="E20" s="291" t="n">
        <v>0</v>
      </c>
      <c r="F20" s="291" t="n">
        <v>0</v>
      </c>
      <c r="G20" s="291" t="n">
        <f aca="false">SUM(C20:F20)</f>
        <v>15.8</v>
      </c>
      <c r="J20" s="140" t="s">
        <v>40</v>
      </c>
      <c r="K20" s="109" t="s">
        <v>104</v>
      </c>
      <c r="L20" s="61" t="n">
        <f aca="false">P20*C20/G20</f>
        <v>1</v>
      </c>
      <c r="M20" s="61" t="n">
        <v>0</v>
      </c>
      <c r="N20" s="61" t="n">
        <v>0</v>
      </c>
      <c r="O20" s="61" t="n">
        <v>0</v>
      </c>
      <c r="P20" s="61" t="n">
        <v>1</v>
      </c>
    </row>
    <row r="21" customFormat="false" ht="17.1" hidden="false" customHeight="true" outlineLevel="0" collapsed="false">
      <c r="A21" s="326"/>
      <c r="B21" s="306" t="s">
        <v>286</v>
      </c>
      <c r="C21" s="291" t="n">
        <f aca="false">SUM(C20:C20)</f>
        <v>15.8</v>
      </c>
      <c r="D21" s="291" t="n">
        <f aca="false">SUM(D20:D20)</f>
        <v>0</v>
      </c>
      <c r="E21" s="291" t="n">
        <f aca="false">SUM(E20:E20)</f>
        <v>0</v>
      </c>
      <c r="F21" s="291" t="n">
        <f aca="false">SUM(F20:F20)</f>
        <v>0</v>
      </c>
      <c r="G21" s="291" t="n">
        <f aca="false">SUM(C21:F21)</f>
        <v>15.8</v>
      </c>
      <c r="J21" s="140"/>
      <c r="K21" s="327" t="s">
        <v>286</v>
      </c>
      <c r="L21" s="62" t="n">
        <f aca="false">SUM(L20:L20)</f>
        <v>1</v>
      </c>
      <c r="M21" s="62" t="n">
        <f aca="false">SUM(M20:M20)</f>
        <v>0</v>
      </c>
      <c r="N21" s="62" t="n">
        <f aca="false">SUM(N20:N20)</f>
        <v>0</v>
      </c>
      <c r="O21" s="62" t="n">
        <f aca="false">SUM(O20:O20)</f>
        <v>0</v>
      </c>
      <c r="P21" s="62" t="n">
        <f aca="false">SUM(P20:P20)</f>
        <v>1</v>
      </c>
    </row>
    <row r="22" customFormat="false" ht="17.1" hidden="false" customHeight="true" outlineLevel="0" collapsed="false">
      <c r="A22" s="326"/>
      <c r="B22" s="306" t="s">
        <v>107</v>
      </c>
      <c r="C22" s="291" t="n">
        <v>16.2</v>
      </c>
      <c r="D22" s="291" t="n">
        <v>2</v>
      </c>
      <c r="E22" s="291" t="n">
        <v>0</v>
      </c>
      <c r="F22" s="291" t="n">
        <v>0.6</v>
      </c>
      <c r="G22" s="291" t="n">
        <f aca="false">SUM(C22:F22)</f>
        <v>18.8</v>
      </c>
      <c r="J22" s="140"/>
      <c r="K22" s="109" t="s">
        <v>107</v>
      </c>
      <c r="L22" s="61" t="n">
        <f aca="false">$P22*C$22/$G22</f>
        <v>16.3723404255319</v>
      </c>
      <c r="M22" s="61" t="n">
        <f aca="false">$P22*D$22/$G22</f>
        <v>2.02127659574468</v>
      </c>
      <c r="N22" s="61" t="n">
        <f aca="false">$P22*E$22/$G22</f>
        <v>0</v>
      </c>
      <c r="O22" s="61" t="n">
        <f aca="false">$P22*F$22/$G22</f>
        <v>0.606382978723404</v>
      </c>
      <c r="P22" s="61" t="n">
        <v>19</v>
      </c>
    </row>
    <row r="23" customFormat="false" ht="17.1" hidden="false" customHeight="true" outlineLevel="0" collapsed="false">
      <c r="A23" s="326"/>
      <c r="B23" s="306" t="s">
        <v>157</v>
      </c>
      <c r="C23" s="291" t="n">
        <v>9.8</v>
      </c>
      <c r="D23" s="291" t="n">
        <v>5</v>
      </c>
      <c r="E23" s="291" t="n">
        <v>0</v>
      </c>
      <c r="F23" s="291" t="n">
        <v>0</v>
      </c>
      <c r="G23" s="291" t="n">
        <f aca="false">SUM(C23:F23)</f>
        <v>14.8</v>
      </c>
      <c r="J23" s="140"/>
      <c r="K23" s="109" t="s">
        <v>157</v>
      </c>
      <c r="L23" s="61" t="n">
        <f aca="false">$P23*C$23/$G23</f>
        <v>11.2567567567568</v>
      </c>
      <c r="M23" s="61" t="n">
        <f aca="false">$P23*D$23/$G23</f>
        <v>5.74324324324324</v>
      </c>
      <c r="N23" s="61" t="n">
        <f aca="false">$P23*E$23/$G23</f>
        <v>0</v>
      </c>
      <c r="O23" s="61" t="n">
        <f aca="false">$P23*F$23/$G23</f>
        <v>0</v>
      </c>
      <c r="P23" s="61" t="n">
        <v>17</v>
      </c>
    </row>
    <row r="24" customFormat="false" ht="17.1" hidden="false" customHeight="true" outlineLevel="0" collapsed="false">
      <c r="A24" s="326"/>
      <c r="B24" s="306" t="s">
        <v>109</v>
      </c>
      <c r="C24" s="291" t="n">
        <v>1</v>
      </c>
      <c r="D24" s="291" t="n">
        <v>0</v>
      </c>
      <c r="E24" s="291" t="n">
        <v>0</v>
      </c>
      <c r="F24" s="291" t="n">
        <v>0</v>
      </c>
      <c r="G24" s="291" t="n">
        <f aca="false">SUM(C24:F24)</f>
        <v>1</v>
      </c>
      <c r="J24" s="140"/>
      <c r="K24" s="109" t="s">
        <v>109</v>
      </c>
      <c r="L24" s="61" t="n">
        <f aca="false">P24*C24/G24</f>
        <v>2</v>
      </c>
      <c r="M24" s="61" t="n">
        <v>0</v>
      </c>
      <c r="N24" s="61" t="n">
        <v>0</v>
      </c>
      <c r="O24" s="61" t="n">
        <v>0</v>
      </c>
      <c r="P24" s="61" t="n">
        <v>2</v>
      </c>
    </row>
    <row r="25" customFormat="false" ht="17.1" hidden="false" customHeight="true" outlineLevel="0" collapsed="false">
      <c r="A25" s="326"/>
      <c r="B25" s="306" t="s">
        <v>287</v>
      </c>
      <c r="C25" s="291" t="n">
        <f aca="false">SUM(C22:C24)</f>
        <v>27</v>
      </c>
      <c r="D25" s="291" t="n">
        <f aca="false">SUM(D22:D24)</f>
        <v>7</v>
      </c>
      <c r="E25" s="291" t="n">
        <f aca="false">SUM(E22:E24)</f>
        <v>0</v>
      </c>
      <c r="F25" s="291" t="n">
        <f aca="false">SUM(F22:F24)</f>
        <v>0.6</v>
      </c>
      <c r="G25" s="291" t="n">
        <f aca="false">SUM(G22:G24)</f>
        <v>34.6</v>
      </c>
      <c r="J25" s="140"/>
      <c r="K25" s="327" t="s">
        <v>287</v>
      </c>
      <c r="L25" s="62" t="n">
        <f aca="false">SUM(L22:L24)</f>
        <v>29.6290971822887</v>
      </c>
      <c r="M25" s="62" t="n">
        <f aca="false">SUM(M22:M24)</f>
        <v>7.76451983898792</v>
      </c>
      <c r="N25" s="62" t="n">
        <f aca="false">SUM(N22:N24)</f>
        <v>0</v>
      </c>
      <c r="O25" s="62" t="n">
        <f aca="false">SUM(O22:O24)</f>
        <v>0.606382978723404</v>
      </c>
      <c r="P25" s="62" t="n">
        <f aca="false">SUM(P22:P24)</f>
        <v>38</v>
      </c>
    </row>
    <row r="26" customFormat="false" ht="17.1" hidden="false" customHeight="true" outlineLevel="0" collapsed="false">
      <c r="A26" s="326"/>
      <c r="B26" s="308" t="s">
        <v>112</v>
      </c>
      <c r="C26" s="292" t="e">
        <f aca="false">#REF!+C21+C25</f>
        <v>#REF!</v>
      </c>
      <c r="D26" s="292" t="e">
        <f aca="false">#REF!+D21+D25</f>
        <v>#REF!</v>
      </c>
      <c r="E26" s="292" t="e">
        <f aca="false">#REF!+E21+E25</f>
        <v>#REF!</v>
      </c>
      <c r="F26" s="292" t="e">
        <f aca="false">#REF!+F21+F25</f>
        <v>#REF!</v>
      </c>
      <c r="G26" s="292" t="e">
        <f aca="false">#REF!+G21+G25</f>
        <v>#REF!</v>
      </c>
      <c r="J26" s="140"/>
      <c r="K26" s="110" t="s">
        <v>112</v>
      </c>
      <c r="L26" s="64" t="n">
        <f aca="false">SUM(L25,L21)</f>
        <v>30.6290971822887</v>
      </c>
      <c r="M26" s="64" t="n">
        <f aca="false">SUM(M25,M21)</f>
        <v>7.76451983898792</v>
      </c>
      <c r="N26" s="64" t="n">
        <f aca="false">SUM(N25,N21)</f>
        <v>0</v>
      </c>
      <c r="O26" s="64" t="n">
        <f aca="false">SUM(O25,O21)</f>
        <v>0.606382978723404</v>
      </c>
      <c r="P26" s="64" t="n">
        <f aca="false">SUM(P25,P21)</f>
        <v>39</v>
      </c>
    </row>
    <row r="27" customFormat="false" ht="17.1" hidden="false" customHeight="true" outlineLevel="0" collapsed="false">
      <c r="A27" s="326"/>
      <c r="B27" s="308" t="s">
        <v>113</v>
      </c>
      <c r="C27" s="292" t="e">
        <f aca="false">C26+C19</f>
        <v>#REF!</v>
      </c>
      <c r="D27" s="292" t="e">
        <f aca="false">D26+D19</f>
        <v>#REF!</v>
      </c>
      <c r="E27" s="292" t="e">
        <f aca="false">E26+E19</f>
        <v>#REF!</v>
      </c>
      <c r="F27" s="292" t="e">
        <f aca="false">F26+F19</f>
        <v>#REF!</v>
      </c>
      <c r="G27" s="292" t="e">
        <f aca="false">G26+G19</f>
        <v>#REF!</v>
      </c>
      <c r="J27" s="142"/>
      <c r="K27" s="110" t="s">
        <v>113</v>
      </c>
      <c r="L27" s="64" t="n">
        <f aca="false">L26+L19</f>
        <v>533.047484448703</v>
      </c>
      <c r="M27" s="64" t="n">
        <f aca="false">M26+M19</f>
        <v>321.834251132407</v>
      </c>
      <c r="N27" s="64" t="n">
        <f aca="false">N26+N19</f>
        <v>15.0667294586634</v>
      </c>
      <c r="O27" s="64" t="n">
        <f aca="false">O26+O19</f>
        <v>21.5219349602266</v>
      </c>
      <c r="P27" s="64" t="n">
        <v>890</v>
      </c>
    </row>
  </sheetData>
  <mergeCells count="5">
    <mergeCell ref="K2:P2"/>
    <mergeCell ref="A4:A19"/>
    <mergeCell ref="J4:J19"/>
    <mergeCell ref="A20:A25"/>
    <mergeCell ref="J20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3.99"/>
    <col collapsed="false" customWidth="true" hidden="false" outlineLevel="0" max="2" min="2" style="165" width="21.56"/>
    <col collapsed="false" customWidth="true" hidden="false" outlineLevel="0" max="3" min="3" style="165" width="9.85"/>
    <col collapsed="false" customWidth="true" hidden="false" outlineLevel="0" max="4" min="4" style="165" width="8.99"/>
    <col collapsed="false" customWidth="true" hidden="false" outlineLevel="0" max="5" min="5" style="165" width="6.28"/>
    <col collapsed="false" customWidth="true" hidden="false" outlineLevel="0" max="6" min="6" style="165" width="7.99"/>
    <col collapsed="false" customWidth="true" hidden="false" outlineLevel="0" max="7" min="7" style="165" width="9.28"/>
    <col collapsed="false" customWidth="true" hidden="false" outlineLevel="0" max="9" min="9" style="4" width="8.14"/>
    <col collapsed="false" customWidth="true" hidden="false" outlineLevel="0" max="10" min="10" style="4" width="4.99"/>
    <col collapsed="false" customWidth="true" hidden="false" outlineLevel="0" max="11" min="11" style="4" width="40.56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92</v>
      </c>
    </row>
    <row r="2" customFormat="false" ht="17.1" hidden="false" customHeight="true" outlineLevel="0" collapsed="false">
      <c r="K2" s="322" t="s">
        <v>85</v>
      </c>
      <c r="L2" s="322"/>
      <c r="M2" s="322"/>
      <c r="N2" s="322"/>
      <c r="O2" s="322"/>
      <c r="P2" s="322"/>
    </row>
    <row r="3" s="324" customFormat="true" ht="69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/>
      <c r="B4" s="306" t="s">
        <v>98</v>
      </c>
      <c r="C4" s="291" t="n">
        <v>11.6</v>
      </c>
      <c r="D4" s="291" t="n">
        <v>0</v>
      </c>
      <c r="E4" s="291" t="n">
        <v>0</v>
      </c>
      <c r="F4" s="291" t="n">
        <v>0</v>
      </c>
      <c r="G4" s="291" t="n">
        <f aca="false">SUM(C4:F4)</f>
        <v>11.6</v>
      </c>
      <c r="J4" s="140" t="s">
        <v>144</v>
      </c>
      <c r="K4" s="109" t="s">
        <v>98</v>
      </c>
      <c r="L4" s="61" t="n">
        <v>11.6</v>
      </c>
      <c r="M4" s="61" t="n">
        <v>0</v>
      </c>
      <c r="N4" s="61" t="n">
        <v>0</v>
      </c>
      <c r="O4" s="61" t="n">
        <v>0</v>
      </c>
      <c r="P4" s="61" t="n">
        <v>13</v>
      </c>
    </row>
    <row r="5" customFormat="false" ht="17.1" hidden="false" customHeight="true" outlineLevel="0" collapsed="false">
      <c r="A5" s="326"/>
      <c r="B5" s="306" t="s">
        <v>99</v>
      </c>
      <c r="C5" s="291" t="n">
        <v>105.7</v>
      </c>
      <c r="D5" s="291" t="n">
        <v>9.2</v>
      </c>
      <c r="E5" s="291" t="n">
        <v>0.3</v>
      </c>
      <c r="F5" s="291" t="n">
        <v>0</v>
      </c>
      <c r="G5" s="291" t="n">
        <f aca="false">SUM(C5:F5)</f>
        <v>115.2</v>
      </c>
      <c r="J5" s="140"/>
      <c r="K5" s="109" t="s">
        <v>99</v>
      </c>
      <c r="L5" s="61" t="n">
        <v>105.7</v>
      </c>
      <c r="M5" s="61" t="n">
        <v>9.2</v>
      </c>
      <c r="N5" s="61" t="n">
        <v>0.3</v>
      </c>
      <c r="O5" s="61" t="n">
        <v>0</v>
      </c>
      <c r="P5" s="61" t="n">
        <v>113</v>
      </c>
    </row>
    <row r="6" customFormat="false" ht="17.1" hidden="false" customHeight="true" outlineLevel="0" collapsed="false">
      <c r="A6" s="326"/>
      <c r="B6" s="306" t="s">
        <v>156</v>
      </c>
      <c r="C6" s="291" t="n">
        <v>4.5</v>
      </c>
      <c r="D6" s="291" t="n">
        <v>16.7</v>
      </c>
      <c r="E6" s="291" t="n">
        <v>0</v>
      </c>
      <c r="F6" s="291" t="n">
        <v>3.6</v>
      </c>
      <c r="G6" s="291" t="n">
        <f aca="false">SUM(C6:F6)</f>
        <v>24.8</v>
      </c>
      <c r="J6" s="140"/>
      <c r="K6" s="109" t="s">
        <v>156</v>
      </c>
      <c r="L6" s="61" t="n">
        <v>4.5</v>
      </c>
      <c r="M6" s="61" t="n">
        <v>16.7</v>
      </c>
      <c r="N6" s="61" t="n">
        <v>0</v>
      </c>
      <c r="O6" s="61" t="n">
        <v>3.6</v>
      </c>
      <c r="P6" s="61" t="n">
        <v>23</v>
      </c>
    </row>
    <row r="7" customFormat="false" ht="17.1" hidden="false" customHeight="true" outlineLevel="0" collapsed="false">
      <c r="A7" s="326"/>
      <c r="B7" s="306" t="s">
        <v>101</v>
      </c>
      <c r="C7" s="291" t="n">
        <v>521.9</v>
      </c>
      <c r="D7" s="291" t="n">
        <v>110.9</v>
      </c>
      <c r="E7" s="291" t="n">
        <v>20.9</v>
      </c>
      <c r="F7" s="291" t="n">
        <v>163.5</v>
      </c>
      <c r="G7" s="291" t="n">
        <f aca="false">SUM(C7:F7)</f>
        <v>817.2</v>
      </c>
      <c r="J7" s="140"/>
      <c r="K7" s="109" t="s">
        <v>101</v>
      </c>
      <c r="L7" s="61" t="n">
        <v>521.9</v>
      </c>
      <c r="M7" s="61" t="n">
        <v>110.9</v>
      </c>
      <c r="N7" s="61" t="n">
        <v>20.9</v>
      </c>
      <c r="O7" s="61" t="n">
        <v>163.5</v>
      </c>
      <c r="P7" s="61" t="n">
        <v>961</v>
      </c>
    </row>
    <row r="8" customFormat="false" ht="17.1" hidden="false" customHeight="true" outlineLevel="0" collapsed="false">
      <c r="A8" s="326"/>
      <c r="B8" s="306" t="s">
        <v>102</v>
      </c>
      <c r="C8" s="291" t="n">
        <v>941.6</v>
      </c>
      <c r="D8" s="291" t="n">
        <v>310.9</v>
      </c>
      <c r="E8" s="291" t="n">
        <v>130.1</v>
      </c>
      <c r="F8" s="291" t="n">
        <v>29.7</v>
      </c>
      <c r="G8" s="291" t="n">
        <f aca="false">SUM(C8:F8)</f>
        <v>1412.3</v>
      </c>
      <c r="J8" s="140"/>
      <c r="K8" s="109" t="s">
        <v>102</v>
      </c>
      <c r="L8" s="61" t="n">
        <v>941.6</v>
      </c>
      <c r="M8" s="61" t="n">
        <v>310.9</v>
      </c>
      <c r="N8" s="61" t="n">
        <v>130.1</v>
      </c>
      <c r="O8" s="61" t="n">
        <v>29.7</v>
      </c>
      <c r="P8" s="61" t="n">
        <v>2065</v>
      </c>
    </row>
    <row r="9" customFormat="false" ht="17.1" hidden="false" customHeight="true" outlineLevel="0" collapsed="false">
      <c r="A9" s="326"/>
      <c r="B9" s="306" t="s">
        <v>285</v>
      </c>
      <c r="C9" s="291" t="n">
        <f aca="false">SUM(C4:C8)</f>
        <v>1585.3</v>
      </c>
      <c r="D9" s="291" t="n">
        <f aca="false">SUM(D4:D8)</f>
        <v>447.7</v>
      </c>
      <c r="E9" s="291" t="n">
        <f aca="false">SUM(E4:E8)</f>
        <v>151.3</v>
      </c>
      <c r="F9" s="291" t="n">
        <f aca="false">SUM(F4:F8)</f>
        <v>196.8</v>
      </c>
      <c r="G9" s="291" t="n">
        <f aca="false">SUM(C9:F9)</f>
        <v>2381.1</v>
      </c>
      <c r="J9" s="140"/>
      <c r="K9" s="327" t="s">
        <v>285</v>
      </c>
      <c r="L9" s="62" t="n">
        <f aca="false">SUM(L4:L8)</f>
        <v>1585.3</v>
      </c>
      <c r="M9" s="62" t="n">
        <f aca="false">SUM(M4:M8)</f>
        <v>447.7</v>
      </c>
      <c r="N9" s="62" t="n">
        <f aca="false">SUM(N4:N8)</f>
        <v>151.3</v>
      </c>
      <c r="O9" s="62" t="n">
        <f aca="false">SUM(O4:O8)</f>
        <v>196.8</v>
      </c>
      <c r="P9" s="62" t="n">
        <f aca="false">SUM(P4:P8)</f>
        <v>3175</v>
      </c>
    </row>
    <row r="10" customFormat="false" ht="17.1" hidden="false" customHeight="true" outlineLevel="0" collapsed="false">
      <c r="A10" s="326"/>
      <c r="B10" s="306" t="s">
        <v>104</v>
      </c>
      <c r="C10" s="291" t="n">
        <v>78.2</v>
      </c>
      <c r="D10" s="291" t="n">
        <v>7.3</v>
      </c>
      <c r="E10" s="291" t="n">
        <v>9.7</v>
      </c>
      <c r="F10" s="291" t="n">
        <v>3.7</v>
      </c>
      <c r="G10" s="291" t="n">
        <f aca="false">SUM(C10:F10)</f>
        <v>98.9</v>
      </c>
      <c r="J10" s="140"/>
      <c r="K10" s="109" t="s">
        <v>104</v>
      </c>
      <c r="L10" s="61" t="n">
        <v>78.2</v>
      </c>
      <c r="M10" s="61" t="n">
        <v>7.3</v>
      </c>
      <c r="N10" s="61" t="n">
        <v>9.7</v>
      </c>
      <c r="O10" s="61" t="n">
        <v>3.7</v>
      </c>
      <c r="P10" s="61" t="n">
        <v>119</v>
      </c>
    </row>
    <row r="11" customFormat="false" ht="17.1" hidden="false" customHeight="true" outlineLevel="0" collapsed="false">
      <c r="A11" s="326"/>
      <c r="B11" s="306" t="s">
        <v>103</v>
      </c>
      <c r="C11" s="291" t="n">
        <v>0</v>
      </c>
      <c r="D11" s="291" t="n">
        <v>0</v>
      </c>
      <c r="E11" s="291" t="n">
        <v>0</v>
      </c>
      <c r="F11" s="291" t="n">
        <v>0</v>
      </c>
      <c r="G11" s="291" t="n">
        <f aca="false">SUM(C11:F11)</f>
        <v>0</v>
      </c>
      <c r="J11" s="140"/>
      <c r="K11" s="109" t="s">
        <v>103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2</v>
      </c>
    </row>
    <row r="12" customFormat="false" ht="17.1" hidden="false" customHeight="true" outlineLevel="0" collapsed="false">
      <c r="A12" s="326"/>
      <c r="B12" s="306" t="s">
        <v>286</v>
      </c>
      <c r="C12" s="291" t="n">
        <f aca="false">SUM(C10:C11)</f>
        <v>78.2</v>
      </c>
      <c r="D12" s="291" t="n">
        <f aca="false">SUM(D10:D11)</f>
        <v>7.3</v>
      </c>
      <c r="E12" s="291" t="n">
        <f aca="false">SUM(E10:E11)</f>
        <v>9.7</v>
      </c>
      <c r="F12" s="291" t="n">
        <f aca="false">SUM(F10:F11)</f>
        <v>3.7</v>
      </c>
      <c r="G12" s="291" t="n">
        <f aca="false">SUM(C12:F12)</f>
        <v>98.9</v>
      </c>
      <c r="J12" s="140"/>
      <c r="K12" s="327" t="s">
        <v>286</v>
      </c>
      <c r="L12" s="62" t="n">
        <f aca="false">SUM(L10:L11)</f>
        <v>78.2</v>
      </c>
      <c r="M12" s="62" t="n">
        <f aca="false">SUM(M10:M11)</f>
        <v>7.3</v>
      </c>
      <c r="N12" s="62" t="n">
        <f aca="false">SUM(N10:N11)</f>
        <v>9.7</v>
      </c>
      <c r="O12" s="62" t="n">
        <f aca="false">SUM(O10:O11)</f>
        <v>3.7</v>
      </c>
      <c r="P12" s="62" t="n">
        <f aca="false">SUM(P10:P11)</f>
        <v>121</v>
      </c>
    </row>
    <row r="13" customFormat="false" ht="17.1" hidden="false" customHeight="true" outlineLevel="0" collapsed="false">
      <c r="A13" s="326"/>
      <c r="B13" s="306" t="s">
        <v>105</v>
      </c>
      <c r="C13" s="291" t="n">
        <v>7.3</v>
      </c>
      <c r="D13" s="291" t="n">
        <v>0</v>
      </c>
      <c r="E13" s="291" t="n">
        <v>0</v>
      </c>
      <c r="F13" s="291" t="n">
        <v>0</v>
      </c>
      <c r="G13" s="291" t="n">
        <f aca="false">SUM(C13:F13)</f>
        <v>7.3</v>
      </c>
      <c r="J13" s="140"/>
      <c r="K13" s="109" t="s">
        <v>105</v>
      </c>
      <c r="L13" s="61" t="n">
        <v>7.3</v>
      </c>
      <c r="M13" s="61" t="n">
        <v>0</v>
      </c>
      <c r="N13" s="61" t="n">
        <v>0</v>
      </c>
      <c r="O13" s="61" t="n">
        <v>0</v>
      </c>
      <c r="P13" s="61" t="n">
        <v>37</v>
      </c>
    </row>
    <row r="14" customFormat="false" ht="17.1" hidden="false" customHeight="true" outlineLevel="0" collapsed="false">
      <c r="A14" s="326"/>
      <c r="B14" s="306" t="s">
        <v>106</v>
      </c>
      <c r="C14" s="291" t="n">
        <v>8</v>
      </c>
      <c r="D14" s="291" t="n">
        <v>2.6</v>
      </c>
      <c r="E14" s="291" t="n">
        <v>0</v>
      </c>
      <c r="F14" s="291" t="n">
        <v>0.1</v>
      </c>
      <c r="G14" s="291" t="n">
        <f aca="false">SUM(C14:F14)</f>
        <v>10.7</v>
      </c>
      <c r="J14" s="140"/>
      <c r="K14" s="109" t="s">
        <v>106</v>
      </c>
      <c r="L14" s="61" t="n">
        <v>8</v>
      </c>
      <c r="M14" s="61" t="n">
        <v>2.6</v>
      </c>
      <c r="N14" s="61" t="n">
        <v>0</v>
      </c>
      <c r="O14" s="61" t="n">
        <v>0.1</v>
      </c>
      <c r="P14" s="61" t="n">
        <v>9</v>
      </c>
    </row>
    <row r="15" customFormat="false" ht="17.1" hidden="false" customHeight="true" outlineLevel="0" collapsed="false">
      <c r="A15" s="326"/>
      <c r="B15" s="306" t="s">
        <v>107</v>
      </c>
      <c r="C15" s="291" t="n">
        <v>551.7</v>
      </c>
      <c r="D15" s="291" t="n">
        <v>200.1</v>
      </c>
      <c r="E15" s="291" t="n">
        <v>60.3</v>
      </c>
      <c r="F15" s="291" t="n">
        <v>97</v>
      </c>
      <c r="G15" s="291" t="n">
        <f aca="false">SUM(C15:F15)</f>
        <v>909.1</v>
      </c>
      <c r="J15" s="140"/>
      <c r="K15" s="109" t="s">
        <v>107</v>
      </c>
      <c r="L15" s="61" t="n">
        <v>551.7</v>
      </c>
      <c r="M15" s="61" t="n">
        <v>200.1</v>
      </c>
      <c r="N15" s="61" t="n">
        <v>60.3</v>
      </c>
      <c r="O15" s="61" t="n">
        <v>97</v>
      </c>
      <c r="P15" s="61" t="n">
        <v>929</v>
      </c>
    </row>
    <row r="16" customFormat="false" ht="17.1" hidden="false" customHeight="true" outlineLevel="0" collapsed="false">
      <c r="A16" s="326"/>
      <c r="B16" s="306" t="s">
        <v>157</v>
      </c>
      <c r="C16" s="291" t="n">
        <v>847.2</v>
      </c>
      <c r="D16" s="291" t="n">
        <v>185.9</v>
      </c>
      <c r="E16" s="291" t="n">
        <v>91.6</v>
      </c>
      <c r="F16" s="291" t="n">
        <v>36.1</v>
      </c>
      <c r="G16" s="291" t="n">
        <f aca="false">SUM(C16:F16)</f>
        <v>1160.8</v>
      </c>
      <c r="J16" s="140"/>
      <c r="K16" s="109" t="s">
        <v>157</v>
      </c>
      <c r="L16" s="61" t="n">
        <v>847.2</v>
      </c>
      <c r="M16" s="61" t="n">
        <v>185.9</v>
      </c>
      <c r="N16" s="61" t="n">
        <v>91.6</v>
      </c>
      <c r="O16" s="61" t="n">
        <v>36.1</v>
      </c>
      <c r="P16" s="61" t="n">
        <v>1272</v>
      </c>
    </row>
    <row r="17" customFormat="false" ht="17.1" hidden="false" customHeight="true" outlineLevel="0" collapsed="false">
      <c r="A17" s="326"/>
      <c r="B17" s="306" t="s">
        <v>34</v>
      </c>
      <c r="C17" s="291" t="n">
        <v>433</v>
      </c>
      <c r="D17" s="291" t="n">
        <v>55</v>
      </c>
      <c r="E17" s="291" t="n">
        <v>24</v>
      </c>
      <c r="F17" s="291" t="n">
        <v>6.9</v>
      </c>
      <c r="G17" s="291" t="n">
        <f aca="false">SUM(C17:F17)</f>
        <v>518.9</v>
      </c>
      <c r="J17" s="140"/>
      <c r="K17" s="109" t="s">
        <v>34</v>
      </c>
      <c r="L17" s="61" t="n">
        <v>433</v>
      </c>
      <c r="M17" s="61" t="n">
        <v>55</v>
      </c>
      <c r="N17" s="61" t="n">
        <v>24</v>
      </c>
      <c r="O17" s="61" t="n">
        <v>6.9</v>
      </c>
      <c r="P17" s="61" t="n">
        <v>531</v>
      </c>
    </row>
    <row r="18" customFormat="false" ht="17.1" hidden="false" customHeight="true" outlineLevel="0" collapsed="false">
      <c r="A18" s="326"/>
      <c r="B18" s="306" t="s">
        <v>109</v>
      </c>
      <c r="C18" s="291" t="n">
        <v>18.8</v>
      </c>
      <c r="D18" s="291" t="n">
        <v>5.8</v>
      </c>
      <c r="E18" s="291" t="n">
        <v>0.6</v>
      </c>
      <c r="F18" s="291" t="n">
        <v>1.8</v>
      </c>
      <c r="G18" s="291" t="n">
        <f aca="false">SUM(C18:F18)</f>
        <v>27</v>
      </c>
      <c r="J18" s="140"/>
      <c r="K18" s="109" t="s">
        <v>109</v>
      </c>
      <c r="L18" s="61" t="n">
        <v>18.8</v>
      </c>
      <c r="M18" s="61" t="n">
        <v>5.8</v>
      </c>
      <c r="N18" s="61" t="n">
        <v>0.6</v>
      </c>
      <c r="O18" s="61" t="n">
        <v>1.8</v>
      </c>
      <c r="P18" s="61" t="n">
        <v>26</v>
      </c>
    </row>
    <row r="19" customFormat="false" ht="17.1" hidden="false" customHeight="true" outlineLevel="0" collapsed="false">
      <c r="A19" s="326"/>
      <c r="B19" s="306" t="s">
        <v>110</v>
      </c>
      <c r="C19" s="291" t="n">
        <v>127.8</v>
      </c>
      <c r="D19" s="291" t="n">
        <v>33.8</v>
      </c>
      <c r="E19" s="291" t="n">
        <v>8.4</v>
      </c>
      <c r="F19" s="291" t="n">
        <v>0.7</v>
      </c>
      <c r="G19" s="291" t="n">
        <f aca="false">SUM(C19:F19)</f>
        <v>170.7</v>
      </c>
      <c r="J19" s="140"/>
      <c r="K19" s="109" t="s">
        <v>110</v>
      </c>
      <c r="L19" s="61" t="n">
        <v>127.8</v>
      </c>
      <c r="M19" s="61" t="n">
        <v>33.8</v>
      </c>
      <c r="N19" s="61" t="n">
        <v>8.4</v>
      </c>
      <c r="O19" s="61" t="n">
        <v>0.7</v>
      </c>
      <c r="P19" s="61" t="n">
        <v>170</v>
      </c>
    </row>
    <row r="20" customFormat="false" ht="17.1" hidden="false" customHeight="true" outlineLevel="0" collapsed="false">
      <c r="A20" s="326"/>
      <c r="B20" s="306" t="s">
        <v>287</v>
      </c>
      <c r="C20" s="291" t="n">
        <f aca="false">SUM(C13:C19)</f>
        <v>1993.8</v>
      </c>
      <c r="D20" s="291" t="n">
        <f aca="false">SUM(D13:D19)</f>
        <v>483.2</v>
      </c>
      <c r="E20" s="291" t="n">
        <f aca="false">SUM(E13:E19)</f>
        <v>184.9</v>
      </c>
      <c r="F20" s="291" t="n">
        <f aca="false">SUM(F13:F19)</f>
        <v>142.6</v>
      </c>
      <c r="G20" s="291" t="n">
        <f aca="false">SUM(C20:F20)</f>
        <v>2804.5</v>
      </c>
      <c r="J20" s="140"/>
      <c r="K20" s="327" t="s">
        <v>287</v>
      </c>
      <c r="L20" s="62" t="n">
        <f aca="false">SUM(L13:L19)</f>
        <v>1993.8</v>
      </c>
      <c r="M20" s="62" t="n">
        <f aca="false">SUM(M13:M19)</f>
        <v>483.2</v>
      </c>
      <c r="N20" s="62" t="n">
        <f aca="false">SUM(N13:N19)</f>
        <v>184.9</v>
      </c>
      <c r="O20" s="62" t="n">
        <f aca="false">SUM(O13:O19)</f>
        <v>142.6</v>
      </c>
      <c r="P20" s="62" t="n">
        <v>2975</v>
      </c>
    </row>
    <row r="21" customFormat="false" ht="17.1" hidden="false" customHeight="true" outlineLevel="0" collapsed="false">
      <c r="A21" s="326"/>
      <c r="B21" s="308" t="s">
        <v>111</v>
      </c>
      <c r="C21" s="292" t="n">
        <f aca="false">C20+C12+C9</f>
        <v>3657.3</v>
      </c>
      <c r="D21" s="292" t="n">
        <f aca="false">D20+D12+D9</f>
        <v>938.2</v>
      </c>
      <c r="E21" s="292" t="n">
        <f aca="false">E20+E12+E9</f>
        <v>345.9</v>
      </c>
      <c r="F21" s="292" t="n">
        <f aca="false">F20+F12+F9</f>
        <v>343.1</v>
      </c>
      <c r="G21" s="292" t="n">
        <f aca="false">G20+G12+G9</f>
        <v>5284.5</v>
      </c>
      <c r="J21" s="140"/>
      <c r="K21" s="110" t="s">
        <v>111</v>
      </c>
      <c r="L21" s="64" t="n">
        <f aca="false">L20+L12+L9</f>
        <v>3657.3</v>
      </c>
      <c r="M21" s="64" t="n">
        <f aca="false">M20+M12+M9</f>
        <v>938.2</v>
      </c>
      <c r="N21" s="64" t="n">
        <f aca="false">N20+N12+N9</f>
        <v>345.9</v>
      </c>
      <c r="O21" s="64" t="n">
        <f aca="false">O20+O12+O9</f>
        <v>343.1</v>
      </c>
      <c r="P21" s="64" t="n">
        <f aca="false">P20+P12+P9</f>
        <v>6271</v>
      </c>
    </row>
    <row r="22" customFormat="false" ht="17.1" hidden="false" customHeight="true" outlineLevel="0" collapsed="false">
      <c r="A22" s="326"/>
      <c r="B22" s="306" t="s">
        <v>99</v>
      </c>
      <c r="C22" s="291" t="n">
        <v>1.2</v>
      </c>
      <c r="D22" s="291" t="n">
        <v>0.9</v>
      </c>
      <c r="E22" s="291" t="n">
        <v>0</v>
      </c>
      <c r="F22" s="291" t="n">
        <v>0</v>
      </c>
      <c r="G22" s="291" t="n">
        <f aca="false">SUM(C22:F22)</f>
        <v>2.1</v>
      </c>
      <c r="J22" s="328" t="s">
        <v>40</v>
      </c>
      <c r="K22" s="109" t="s">
        <v>99</v>
      </c>
      <c r="L22" s="61" t="n">
        <v>1.2</v>
      </c>
      <c r="M22" s="61" t="n">
        <v>0.9</v>
      </c>
      <c r="N22" s="61" t="n">
        <v>0</v>
      </c>
      <c r="O22" s="61" t="n">
        <v>0</v>
      </c>
      <c r="P22" s="61" t="n">
        <v>4</v>
      </c>
      <c r="Q22" s="70" t="n">
        <v>13</v>
      </c>
    </row>
    <row r="23" customFormat="false" ht="17.1" hidden="false" customHeight="true" outlineLevel="0" collapsed="false">
      <c r="A23" s="326"/>
      <c r="B23" s="306" t="s">
        <v>156</v>
      </c>
      <c r="C23" s="291" t="n">
        <v>0</v>
      </c>
      <c r="D23" s="291" t="n">
        <v>0</v>
      </c>
      <c r="E23" s="291" t="n">
        <v>0</v>
      </c>
      <c r="F23" s="291" t="n">
        <v>0</v>
      </c>
      <c r="G23" s="291" t="n">
        <f aca="false">SUM(C23:F23)</f>
        <v>0</v>
      </c>
      <c r="J23" s="328"/>
      <c r="K23" s="109" t="s">
        <v>156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70" t="n">
        <v>113</v>
      </c>
    </row>
    <row r="24" customFormat="false" ht="17.1" hidden="false" customHeight="true" outlineLevel="0" collapsed="false">
      <c r="A24" s="326"/>
      <c r="B24" s="306" t="s">
        <v>101</v>
      </c>
      <c r="C24" s="291" t="n">
        <v>1.8</v>
      </c>
      <c r="D24" s="291" t="n">
        <v>0</v>
      </c>
      <c r="E24" s="291" t="n">
        <v>0</v>
      </c>
      <c r="F24" s="291" t="n">
        <v>0</v>
      </c>
      <c r="G24" s="291" t="n">
        <f aca="false">SUM(C24:F24)</f>
        <v>1.8</v>
      </c>
      <c r="J24" s="328"/>
      <c r="K24" s="109" t="s">
        <v>101</v>
      </c>
      <c r="L24" s="61" t="n">
        <v>1.8</v>
      </c>
      <c r="M24" s="61" t="n">
        <v>0</v>
      </c>
      <c r="N24" s="61" t="n">
        <v>0</v>
      </c>
      <c r="O24" s="61" t="n">
        <v>0</v>
      </c>
      <c r="P24" s="61" t="n">
        <v>2</v>
      </c>
      <c r="Q24" s="70" t="n">
        <v>23</v>
      </c>
    </row>
    <row r="25" customFormat="false" ht="17.1" hidden="false" customHeight="true" outlineLevel="0" collapsed="false">
      <c r="A25" s="326"/>
      <c r="B25" s="306" t="s">
        <v>102</v>
      </c>
      <c r="C25" s="291" t="n">
        <v>1.1</v>
      </c>
      <c r="D25" s="291" t="n">
        <v>0</v>
      </c>
      <c r="E25" s="291" t="n">
        <v>0</v>
      </c>
      <c r="F25" s="291" t="n">
        <v>0</v>
      </c>
      <c r="G25" s="291" t="n">
        <f aca="false">SUM(C25:F25)</f>
        <v>1.1</v>
      </c>
      <c r="J25" s="328"/>
      <c r="K25" s="109" t="s">
        <v>102</v>
      </c>
      <c r="L25" s="61" t="n">
        <v>1.1</v>
      </c>
      <c r="M25" s="61" t="n">
        <v>0</v>
      </c>
      <c r="N25" s="61" t="n">
        <v>0</v>
      </c>
      <c r="O25" s="61" t="n">
        <v>0</v>
      </c>
      <c r="P25" s="61" t="n">
        <v>0</v>
      </c>
      <c r="Q25" s="70" t="n">
        <v>961</v>
      </c>
    </row>
    <row r="26" customFormat="false" ht="17.1" hidden="false" customHeight="true" outlineLevel="0" collapsed="false">
      <c r="A26" s="326"/>
      <c r="B26" s="306" t="s">
        <v>285</v>
      </c>
      <c r="C26" s="291" t="n">
        <f aca="false">SUM(C22:C25)</f>
        <v>4.1</v>
      </c>
      <c r="D26" s="291" t="n">
        <f aca="false">SUM(D22:D25)</f>
        <v>0.9</v>
      </c>
      <c r="E26" s="291" t="n">
        <f aca="false">SUM(E22:E25)</f>
        <v>0</v>
      </c>
      <c r="F26" s="291" t="n">
        <f aca="false">SUM(F22:F25)</f>
        <v>0</v>
      </c>
      <c r="G26" s="291" t="n">
        <f aca="false">SUM(C26:F26)</f>
        <v>5</v>
      </c>
      <c r="J26" s="328"/>
      <c r="K26" s="327" t="s">
        <v>285</v>
      </c>
      <c r="L26" s="62" t="n">
        <f aca="false">SUM(L22:L25)</f>
        <v>4.1</v>
      </c>
      <c r="M26" s="62" t="n">
        <f aca="false">SUM(M22:M25)</f>
        <v>0.9</v>
      </c>
      <c r="N26" s="62" t="n">
        <f aca="false">SUM(N22:N25)</f>
        <v>0</v>
      </c>
      <c r="O26" s="62" t="n">
        <f aca="false">SUM(O22:O25)</f>
        <v>0</v>
      </c>
      <c r="P26" s="62" t="n">
        <f aca="false">SUM(P22:P25)</f>
        <v>6</v>
      </c>
      <c r="Q26" s="70" t="n">
        <v>2065</v>
      </c>
    </row>
    <row r="27" customFormat="false" ht="17.1" hidden="false" customHeight="true" outlineLevel="0" collapsed="false">
      <c r="A27" s="326"/>
      <c r="B27" s="306" t="s">
        <v>176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f aca="false">SUM(C27:F27)</f>
        <v>0</v>
      </c>
      <c r="J27" s="328"/>
      <c r="K27" s="109" t="s">
        <v>176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f aca="false">SUM(L27:O27)</f>
        <v>0</v>
      </c>
      <c r="Q27" s="70" t="n">
        <v>119</v>
      </c>
    </row>
    <row r="28" customFormat="false" ht="17.1" hidden="false" customHeight="true" outlineLevel="0" collapsed="false">
      <c r="A28" s="326"/>
      <c r="B28" s="306" t="s">
        <v>278</v>
      </c>
      <c r="C28" s="291" t="n">
        <v>0</v>
      </c>
      <c r="D28" s="291" t="n">
        <v>0</v>
      </c>
      <c r="E28" s="291" t="n">
        <v>0</v>
      </c>
      <c r="F28" s="291" t="n">
        <v>0</v>
      </c>
      <c r="G28" s="291" t="n">
        <f aca="false">SUM(C28:F28)</f>
        <v>0</v>
      </c>
      <c r="J28" s="328"/>
      <c r="K28" s="109" t="s">
        <v>278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f aca="false">SUM(L28:O28)</f>
        <v>0</v>
      </c>
      <c r="Q28" s="70" t="n">
        <v>2</v>
      </c>
    </row>
    <row r="29" customFormat="false" ht="17.1" hidden="false" customHeight="true" outlineLevel="0" collapsed="false">
      <c r="A29" s="326"/>
      <c r="B29" s="306" t="s">
        <v>104</v>
      </c>
      <c r="C29" s="291" t="n">
        <v>0.3</v>
      </c>
      <c r="D29" s="291" t="n">
        <v>0</v>
      </c>
      <c r="E29" s="291" t="n">
        <v>0</v>
      </c>
      <c r="F29" s="291" t="n">
        <v>0</v>
      </c>
      <c r="G29" s="291" t="n">
        <f aca="false">SUM(C29:F29)</f>
        <v>0.3</v>
      </c>
      <c r="J29" s="328"/>
      <c r="K29" s="109" t="s">
        <v>104</v>
      </c>
      <c r="L29" s="61" t="n">
        <v>0.3</v>
      </c>
      <c r="M29" s="61" t="n">
        <v>0</v>
      </c>
      <c r="N29" s="61" t="n">
        <v>0</v>
      </c>
      <c r="O29" s="61" t="n">
        <v>0</v>
      </c>
      <c r="P29" s="61" t="n">
        <f aca="false">SUM(L29:O29)</f>
        <v>0.3</v>
      </c>
      <c r="Q29" s="70" t="n">
        <v>37</v>
      </c>
    </row>
    <row r="30" customFormat="false" ht="17.1" hidden="false" customHeight="true" outlineLevel="0" collapsed="false">
      <c r="A30" s="326"/>
      <c r="B30" s="306" t="s">
        <v>288</v>
      </c>
      <c r="C30" s="291" t="n">
        <v>0</v>
      </c>
      <c r="D30" s="291" t="n">
        <v>0</v>
      </c>
      <c r="E30" s="291" t="n">
        <v>0</v>
      </c>
      <c r="F30" s="291" t="n">
        <v>0</v>
      </c>
      <c r="G30" s="291" t="n">
        <f aca="false">SUM(C30:F30)</f>
        <v>0</v>
      </c>
      <c r="J30" s="328"/>
      <c r="K30" s="109" t="s">
        <v>288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f aca="false">SUM(L30:O30)</f>
        <v>0</v>
      </c>
      <c r="Q30" s="70" t="n">
        <v>9</v>
      </c>
    </row>
    <row r="31" customFormat="false" ht="17.1" hidden="false" customHeight="true" outlineLevel="0" collapsed="false">
      <c r="A31" s="326"/>
      <c r="B31" s="306" t="s">
        <v>103</v>
      </c>
      <c r="C31" s="291" t="n">
        <v>0</v>
      </c>
      <c r="D31" s="291" t="n">
        <v>0</v>
      </c>
      <c r="E31" s="291" t="n">
        <v>0</v>
      </c>
      <c r="F31" s="291" t="n">
        <v>0</v>
      </c>
      <c r="G31" s="291" t="n">
        <f aca="false">SUM(C31:F31)</f>
        <v>0</v>
      </c>
      <c r="J31" s="328"/>
      <c r="K31" s="109" t="s">
        <v>103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f aca="false">SUM(L31:O31)</f>
        <v>0</v>
      </c>
      <c r="Q31" s="70" t="n">
        <v>929</v>
      </c>
    </row>
    <row r="32" customFormat="false" ht="17.1" hidden="false" customHeight="true" outlineLevel="0" collapsed="false">
      <c r="A32" s="326"/>
      <c r="B32" s="306" t="s">
        <v>146</v>
      </c>
      <c r="C32" s="291" t="n">
        <v>0</v>
      </c>
      <c r="D32" s="291" t="n">
        <v>0</v>
      </c>
      <c r="E32" s="291" t="n">
        <v>0</v>
      </c>
      <c r="F32" s="291" t="n">
        <v>0</v>
      </c>
      <c r="G32" s="291" t="n">
        <f aca="false">SUM(C32:F32)</f>
        <v>0</v>
      </c>
      <c r="J32" s="328"/>
      <c r="K32" s="109" t="s">
        <v>146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f aca="false">SUM(L32:O32)</f>
        <v>0</v>
      </c>
      <c r="Q32" s="70" t="n">
        <v>1272</v>
      </c>
    </row>
    <row r="33" customFormat="false" ht="17.1" hidden="false" customHeight="true" outlineLevel="0" collapsed="false">
      <c r="A33" s="326"/>
      <c r="B33" s="306" t="s">
        <v>286</v>
      </c>
      <c r="C33" s="291" t="n">
        <f aca="false">SUM(C27:C32)</f>
        <v>0.3</v>
      </c>
      <c r="D33" s="291" t="n">
        <f aca="false">SUM(D27:D32)</f>
        <v>0</v>
      </c>
      <c r="E33" s="291" t="n">
        <f aca="false">SUM(E27:E32)</f>
        <v>0</v>
      </c>
      <c r="F33" s="291" t="n">
        <f aca="false">SUM(F27:F32)</f>
        <v>0</v>
      </c>
      <c r="G33" s="291" t="n">
        <f aca="false">SUM(C33:F33)</f>
        <v>0.3</v>
      </c>
      <c r="J33" s="328"/>
      <c r="K33" s="327" t="s">
        <v>286</v>
      </c>
      <c r="L33" s="62" t="n">
        <f aca="false">SUM(L27:L32)</f>
        <v>0.3</v>
      </c>
      <c r="M33" s="62" t="n">
        <f aca="false">SUM(M27:M32)</f>
        <v>0</v>
      </c>
      <c r="N33" s="62" t="n">
        <f aca="false">SUM(N27:N32)</f>
        <v>0</v>
      </c>
      <c r="O33" s="62" t="n">
        <f aca="false">SUM(O27:O32)</f>
        <v>0</v>
      </c>
      <c r="P33" s="62" t="n">
        <f aca="false">SUM(L33:O33)</f>
        <v>0.3</v>
      </c>
      <c r="Q33" s="70" t="n">
        <v>531</v>
      </c>
    </row>
    <row r="34" customFormat="false" ht="17.1" hidden="false" customHeight="true" outlineLevel="0" collapsed="false">
      <c r="A34" s="326"/>
      <c r="B34" s="306" t="s">
        <v>105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f aca="false">SUM(C34:F34)</f>
        <v>0</v>
      </c>
      <c r="J34" s="328"/>
      <c r="K34" s="109" t="s">
        <v>105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f aca="false">SUM(L34:O34)</f>
        <v>0</v>
      </c>
      <c r="Q34" s="70" t="n">
        <v>26</v>
      </c>
    </row>
    <row r="35" customFormat="false" ht="17.1" hidden="false" customHeight="true" outlineLevel="0" collapsed="false">
      <c r="A35" s="326"/>
      <c r="B35" s="306" t="s">
        <v>106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f aca="false">SUM(C35:F35)</f>
        <v>0</v>
      </c>
      <c r="J35" s="328"/>
      <c r="K35" s="109" t="s">
        <v>106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f aca="false">SUM(L35:O35)</f>
        <v>0</v>
      </c>
      <c r="Q35" s="70" t="n">
        <v>170</v>
      </c>
    </row>
    <row r="36" customFormat="false" ht="17.1" hidden="false" customHeight="true" outlineLevel="0" collapsed="false">
      <c r="A36" s="326"/>
      <c r="B36" s="306" t="s">
        <v>107</v>
      </c>
      <c r="C36" s="291" t="n">
        <v>32.6</v>
      </c>
      <c r="D36" s="291" t="n">
        <v>3.9</v>
      </c>
      <c r="E36" s="291" t="n">
        <v>1.2</v>
      </c>
      <c r="F36" s="291" t="n">
        <v>5.3</v>
      </c>
      <c r="G36" s="291" t="n">
        <f aca="false">SUM(C36:F36)</f>
        <v>43</v>
      </c>
      <c r="J36" s="328"/>
      <c r="K36" s="109" t="s">
        <v>107</v>
      </c>
      <c r="L36" s="61" t="n">
        <v>32.6</v>
      </c>
      <c r="M36" s="61" t="n">
        <v>3.9</v>
      </c>
      <c r="N36" s="61" t="n">
        <v>1.2</v>
      </c>
      <c r="O36" s="61" t="n">
        <v>5.3</v>
      </c>
      <c r="P36" s="61" t="n">
        <v>37</v>
      </c>
      <c r="Q36" s="70" t="n">
        <f aca="false">SUM(Q22:Q35)</f>
        <v>6270</v>
      </c>
    </row>
    <row r="37" customFormat="false" ht="17.1" hidden="false" customHeight="true" outlineLevel="0" collapsed="false">
      <c r="A37" s="326"/>
      <c r="B37" s="306" t="s">
        <v>157</v>
      </c>
      <c r="C37" s="291" t="n">
        <v>7.2</v>
      </c>
      <c r="D37" s="291" t="n">
        <v>1</v>
      </c>
      <c r="E37" s="291" t="n">
        <v>0.1</v>
      </c>
      <c r="F37" s="291" t="n">
        <v>1.9</v>
      </c>
      <c r="G37" s="291" t="n">
        <f aca="false">SUM(C37:F37)</f>
        <v>10.2</v>
      </c>
      <c r="J37" s="328"/>
      <c r="K37" s="109" t="s">
        <v>157</v>
      </c>
      <c r="L37" s="61" t="n">
        <v>7.2</v>
      </c>
      <c r="M37" s="61" t="n">
        <v>1</v>
      </c>
      <c r="N37" s="61" t="n">
        <v>0.1</v>
      </c>
      <c r="O37" s="61" t="n">
        <v>1.9</v>
      </c>
      <c r="P37" s="61" t="n">
        <v>11</v>
      </c>
    </row>
    <row r="38" customFormat="false" ht="17.1" hidden="false" customHeight="true" outlineLevel="0" collapsed="false">
      <c r="A38" s="326"/>
      <c r="B38" s="306" t="s">
        <v>34</v>
      </c>
      <c r="C38" s="291" t="n">
        <v>2.5</v>
      </c>
      <c r="D38" s="291" t="n">
        <v>0.2</v>
      </c>
      <c r="E38" s="291" t="n">
        <v>0.6</v>
      </c>
      <c r="F38" s="291" t="n">
        <v>0</v>
      </c>
      <c r="G38" s="291" t="n">
        <f aca="false">SUM(C38:F38)</f>
        <v>3.3</v>
      </c>
      <c r="J38" s="328"/>
      <c r="K38" s="109" t="s">
        <v>34</v>
      </c>
      <c r="L38" s="61" t="n">
        <v>2.5</v>
      </c>
      <c r="M38" s="61" t="n">
        <v>0.2</v>
      </c>
      <c r="N38" s="61" t="n">
        <v>0.6</v>
      </c>
      <c r="O38" s="61" t="n">
        <v>0</v>
      </c>
      <c r="P38" s="61" t="n">
        <v>3</v>
      </c>
    </row>
    <row r="39" customFormat="false" ht="17.1" hidden="false" customHeight="true" outlineLevel="0" collapsed="false">
      <c r="A39" s="326"/>
      <c r="B39" s="306" t="s">
        <v>109</v>
      </c>
      <c r="C39" s="291" t="n">
        <v>1.3</v>
      </c>
      <c r="D39" s="291" t="n">
        <v>0</v>
      </c>
      <c r="E39" s="291" t="n">
        <v>0</v>
      </c>
      <c r="F39" s="291" t="n">
        <v>0</v>
      </c>
      <c r="G39" s="291" t="n">
        <f aca="false">SUM(C39:F39)</f>
        <v>1.3</v>
      </c>
      <c r="J39" s="328"/>
      <c r="K39" s="109" t="s">
        <v>109</v>
      </c>
      <c r="L39" s="61" t="n">
        <v>1.3</v>
      </c>
      <c r="M39" s="61" t="n">
        <v>0</v>
      </c>
      <c r="N39" s="61" t="n">
        <v>0</v>
      </c>
      <c r="O39" s="61" t="n">
        <v>0</v>
      </c>
      <c r="P39" s="61" t="n">
        <v>2</v>
      </c>
    </row>
    <row r="40" customFormat="false" ht="17.1" hidden="false" customHeight="true" outlineLevel="0" collapsed="false">
      <c r="A40" s="326"/>
      <c r="B40" s="306" t="s">
        <v>110</v>
      </c>
      <c r="C40" s="291" t="n">
        <v>0</v>
      </c>
      <c r="D40" s="291" t="n">
        <v>3</v>
      </c>
      <c r="E40" s="291" t="n">
        <v>0</v>
      </c>
      <c r="F40" s="291" t="n">
        <v>0</v>
      </c>
      <c r="G40" s="291" t="n">
        <f aca="false">SUM(C40:F40)</f>
        <v>3</v>
      </c>
      <c r="J40" s="328"/>
      <c r="K40" s="109" t="s">
        <v>110</v>
      </c>
      <c r="L40" s="61" t="n">
        <v>0</v>
      </c>
      <c r="M40" s="61" t="n">
        <v>3</v>
      </c>
      <c r="N40" s="61" t="n">
        <v>0</v>
      </c>
      <c r="O40" s="61" t="n">
        <v>0</v>
      </c>
      <c r="P40" s="61" t="n">
        <v>3</v>
      </c>
    </row>
    <row r="41" customFormat="false" ht="17.1" hidden="false" customHeight="true" outlineLevel="0" collapsed="false">
      <c r="A41" s="326"/>
      <c r="B41" s="306" t="s">
        <v>287</v>
      </c>
      <c r="C41" s="291" t="n">
        <f aca="false">SUM(C34:C40)</f>
        <v>43.6</v>
      </c>
      <c r="D41" s="291" t="n">
        <f aca="false">SUM(D34:D40)</f>
        <v>8.1</v>
      </c>
      <c r="E41" s="291" t="n">
        <f aca="false">SUM(E34:E40)</f>
        <v>1.9</v>
      </c>
      <c r="F41" s="291" t="n">
        <f aca="false">SUM(F34:F40)</f>
        <v>7.2</v>
      </c>
      <c r="G41" s="291" t="n">
        <f aca="false">SUM(G34:G40)</f>
        <v>60.8</v>
      </c>
      <c r="J41" s="328"/>
      <c r="K41" s="327" t="s">
        <v>287</v>
      </c>
      <c r="L41" s="62" t="n">
        <f aca="false">SUM(L34:L40)</f>
        <v>43.6</v>
      </c>
      <c r="M41" s="62" t="n">
        <f aca="false">SUM(M34:M40)</f>
        <v>8.1</v>
      </c>
      <c r="N41" s="62" t="n">
        <f aca="false">SUM(N34:N40)</f>
        <v>1.9</v>
      </c>
      <c r="O41" s="62" t="n">
        <f aca="false">SUM(O34:O40)</f>
        <v>7.2</v>
      </c>
      <c r="P41" s="62" t="n">
        <f aca="false">SUM(P34:P40)</f>
        <v>56</v>
      </c>
    </row>
    <row r="42" customFormat="false" ht="17.1" hidden="false" customHeight="true" outlineLevel="0" collapsed="false">
      <c r="A42" s="326"/>
      <c r="B42" s="308" t="s">
        <v>112</v>
      </c>
      <c r="C42" s="292" t="n">
        <f aca="false">C26+C33+C41</f>
        <v>48</v>
      </c>
      <c r="D42" s="292" t="n">
        <f aca="false">D26+D33+D41</f>
        <v>9</v>
      </c>
      <c r="E42" s="292" t="n">
        <f aca="false">E26+E33+E41</f>
        <v>1.9</v>
      </c>
      <c r="F42" s="292" t="n">
        <f aca="false">F26+F33+F41</f>
        <v>7.2</v>
      </c>
      <c r="G42" s="292" t="n">
        <f aca="false">G26+G33+G41</f>
        <v>66.1</v>
      </c>
      <c r="J42" s="328"/>
      <c r="K42" s="110" t="s">
        <v>112</v>
      </c>
      <c r="L42" s="64" t="n">
        <f aca="false">L26+L33+L41</f>
        <v>48</v>
      </c>
      <c r="M42" s="64" t="n">
        <f aca="false">M26+M33+M41</f>
        <v>9</v>
      </c>
      <c r="N42" s="64" t="n">
        <f aca="false">N26+N33+N41</f>
        <v>1.9</v>
      </c>
      <c r="O42" s="64" t="n">
        <f aca="false">O26+O33+O41</f>
        <v>7.2</v>
      </c>
      <c r="P42" s="64" t="n">
        <f aca="false">P26+P33+P41</f>
        <v>62.3</v>
      </c>
    </row>
    <row r="43" customFormat="false" ht="17.1" hidden="false" customHeight="true" outlineLevel="0" collapsed="false">
      <c r="A43" s="326"/>
      <c r="B43" s="308" t="s">
        <v>113</v>
      </c>
      <c r="C43" s="292" t="n">
        <f aca="false">C42+C21</f>
        <v>3705.3</v>
      </c>
      <c r="D43" s="292" t="n">
        <f aca="false">D42+D21</f>
        <v>947.2</v>
      </c>
      <c r="E43" s="292" t="n">
        <f aca="false">E42+E21</f>
        <v>347.8</v>
      </c>
      <c r="F43" s="292" t="n">
        <f aca="false">F42+F21</f>
        <v>350.3</v>
      </c>
      <c r="G43" s="292" t="n">
        <f aca="false">G42+G21</f>
        <v>5350.6</v>
      </c>
      <c r="J43" s="142"/>
      <c r="K43" s="110" t="s">
        <v>113</v>
      </c>
      <c r="L43" s="64" t="n">
        <f aca="false">L42+L21</f>
        <v>3705.3</v>
      </c>
      <c r="M43" s="64" t="n">
        <f aca="false">M42+M21</f>
        <v>947.2</v>
      </c>
      <c r="N43" s="64" t="n">
        <f aca="false">N42+N21</f>
        <v>347.8</v>
      </c>
      <c r="O43" s="64" t="n">
        <f aca="false">O42+O21</f>
        <v>350.3</v>
      </c>
      <c r="P43" s="64" t="n">
        <f aca="false">P42+P21</f>
        <v>6333.3</v>
      </c>
    </row>
  </sheetData>
  <mergeCells count="5">
    <mergeCell ref="K2:P2"/>
    <mergeCell ref="A4:A21"/>
    <mergeCell ref="J4:J21"/>
    <mergeCell ref="A22:A41"/>
    <mergeCell ref="J22:J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41"/>
    <col collapsed="false" customWidth="true" hidden="false" outlineLevel="0" max="2" min="2" style="165" width="21.56"/>
    <col collapsed="false" customWidth="true" hidden="false" outlineLevel="0" max="3" min="3" style="165" width="9.14"/>
    <col collapsed="false" customWidth="true" hidden="false" outlineLevel="0" max="4" min="4" style="165" width="7.99"/>
    <col collapsed="false" customWidth="true" hidden="false" outlineLevel="0" max="5" min="5" style="165" width="9.56"/>
    <col collapsed="false" customWidth="true" hidden="false" outlineLevel="0" max="6" min="6" style="165" width="7.42"/>
    <col collapsed="false" customWidth="true" hidden="false" outlineLevel="0" max="7" min="7" style="165" width="9.14"/>
    <col collapsed="false" customWidth="true" hidden="false" outlineLevel="0" max="10" min="10" style="4" width="5.71"/>
    <col collapsed="false" customWidth="true" hidden="false" outlineLevel="0" max="11" min="11" style="4" width="36.56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93</v>
      </c>
    </row>
    <row r="2" customFormat="false" ht="17.1" hidden="false" customHeight="true" outlineLevel="0" collapsed="false">
      <c r="K2" s="322" t="s">
        <v>125</v>
      </c>
      <c r="L2" s="322"/>
      <c r="M2" s="322"/>
      <c r="N2" s="322"/>
      <c r="O2" s="322"/>
      <c r="P2" s="322"/>
    </row>
    <row r="3" s="324" customFormat="true" ht="54.75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 t="s">
        <v>144</v>
      </c>
      <c r="B4" s="306" t="s">
        <v>131</v>
      </c>
      <c r="C4" s="291" t="n">
        <v>0.1</v>
      </c>
      <c r="D4" s="291" t="n">
        <v>0</v>
      </c>
      <c r="E4" s="291" t="n">
        <v>0</v>
      </c>
      <c r="F4" s="291" t="n">
        <v>0</v>
      </c>
      <c r="G4" s="291" t="n">
        <f aca="false">SUM(C4:F4)</f>
        <v>0.1</v>
      </c>
      <c r="J4" s="140" t="s">
        <v>144</v>
      </c>
      <c r="K4" s="109" t="s">
        <v>131</v>
      </c>
      <c r="L4" s="61" t="n">
        <v>0.1</v>
      </c>
      <c r="M4" s="61" t="n">
        <v>0</v>
      </c>
      <c r="N4" s="61" t="n">
        <v>0</v>
      </c>
      <c r="O4" s="61" t="n">
        <v>0</v>
      </c>
      <c r="P4" s="61" t="n">
        <f aca="false">SUM(L4:O4)</f>
        <v>0.1</v>
      </c>
    </row>
    <row r="5" customFormat="false" ht="17.1" hidden="false" customHeight="true" outlineLevel="0" collapsed="false">
      <c r="A5" s="326"/>
      <c r="B5" s="306" t="s">
        <v>178</v>
      </c>
      <c r="C5" s="291" t="n">
        <v>0.1</v>
      </c>
      <c r="D5" s="291" t="n">
        <v>0</v>
      </c>
      <c r="E5" s="291" t="n">
        <v>0</v>
      </c>
      <c r="F5" s="291" t="n">
        <v>0</v>
      </c>
      <c r="G5" s="291" t="n">
        <f aca="false">SUM(C5:F5)</f>
        <v>0.1</v>
      </c>
      <c r="J5" s="140"/>
      <c r="K5" s="109" t="s">
        <v>178</v>
      </c>
      <c r="L5" s="61" t="n">
        <v>0.1</v>
      </c>
      <c r="M5" s="61" t="n">
        <v>0</v>
      </c>
      <c r="N5" s="61" t="n">
        <v>0</v>
      </c>
      <c r="O5" s="61" t="n">
        <v>0</v>
      </c>
      <c r="P5" s="61" t="n">
        <f aca="false">SUM(L5:O5)</f>
        <v>0.1</v>
      </c>
    </row>
    <row r="6" customFormat="false" ht="17.1" hidden="false" customHeight="true" outlineLevel="0" collapsed="false">
      <c r="A6" s="326"/>
      <c r="B6" s="306" t="s">
        <v>145</v>
      </c>
      <c r="C6" s="291" t="n">
        <v>0</v>
      </c>
      <c r="D6" s="291" t="n">
        <v>0</v>
      </c>
      <c r="E6" s="291" t="n">
        <v>0</v>
      </c>
      <c r="F6" s="291" t="n">
        <v>0</v>
      </c>
      <c r="G6" s="291" t="n">
        <f aca="false">SUM(C6:F6)</f>
        <v>0</v>
      </c>
      <c r="J6" s="140"/>
      <c r="K6" s="109" t="s">
        <v>145</v>
      </c>
      <c r="L6" s="61" t="n">
        <v>0</v>
      </c>
      <c r="M6" s="61" t="n">
        <v>0</v>
      </c>
      <c r="N6" s="61" t="n">
        <v>0</v>
      </c>
      <c r="O6" s="61" t="n">
        <v>0</v>
      </c>
      <c r="P6" s="61" t="n">
        <f aca="false">SUM(L6:O6)</f>
        <v>0</v>
      </c>
    </row>
    <row r="7" customFormat="false" ht="17.1" hidden="false" customHeight="true" outlineLevel="0" collapsed="false">
      <c r="A7" s="326"/>
      <c r="B7" s="306" t="s">
        <v>98</v>
      </c>
      <c r="C7" s="291" t="n">
        <v>70.7</v>
      </c>
      <c r="D7" s="291" t="n">
        <v>5.3</v>
      </c>
      <c r="E7" s="291" t="n">
        <v>0.2</v>
      </c>
      <c r="F7" s="291" t="n">
        <v>3.7</v>
      </c>
      <c r="G7" s="291" t="n">
        <f aca="false">SUM(C7:F7)</f>
        <v>79.9</v>
      </c>
      <c r="J7" s="140"/>
      <c r="K7" s="109" t="s">
        <v>98</v>
      </c>
      <c r="L7" s="61" t="n">
        <f aca="false">$P7*C$7/$G7</f>
        <v>71.6733416770964</v>
      </c>
      <c r="M7" s="61" t="n">
        <f aca="false">$P7*D$7/$G7</f>
        <v>5.3729662077597</v>
      </c>
      <c r="N7" s="61" t="n">
        <f aca="false">$P7*E$7/$G7</f>
        <v>0.202753441802253</v>
      </c>
      <c r="O7" s="61" t="n">
        <f aca="false">$P7*F$7/$G7</f>
        <v>3.75093867334168</v>
      </c>
      <c r="P7" s="61" t="n">
        <v>81</v>
      </c>
    </row>
    <row r="8" customFormat="false" ht="17.1" hidden="false" customHeight="true" outlineLevel="0" collapsed="false">
      <c r="A8" s="326"/>
      <c r="B8" s="306" t="s">
        <v>99</v>
      </c>
      <c r="C8" s="291" t="n">
        <v>19.1</v>
      </c>
      <c r="D8" s="291" t="n">
        <v>2.8</v>
      </c>
      <c r="E8" s="291" t="n">
        <v>0</v>
      </c>
      <c r="F8" s="291" t="n">
        <v>0</v>
      </c>
      <c r="G8" s="291" t="n">
        <f aca="false">SUM(C8:F8)</f>
        <v>21.9</v>
      </c>
      <c r="J8" s="140"/>
      <c r="K8" s="109" t="s">
        <v>99</v>
      </c>
      <c r="L8" s="61" t="n">
        <f aca="false">P8*C8/G8</f>
        <v>19.1872146118721</v>
      </c>
      <c r="M8" s="61" t="n">
        <v>2.8</v>
      </c>
      <c r="N8" s="61" t="n">
        <v>0</v>
      </c>
      <c r="O8" s="61" t="n">
        <v>0</v>
      </c>
      <c r="P8" s="61" t="n">
        <v>22</v>
      </c>
    </row>
    <row r="9" customFormat="false" ht="17.1" hidden="false" customHeight="true" outlineLevel="0" collapsed="false">
      <c r="A9" s="326"/>
      <c r="B9" s="306" t="s">
        <v>156</v>
      </c>
      <c r="C9" s="291" t="n">
        <v>7.7</v>
      </c>
      <c r="D9" s="291" t="n">
        <v>32.2</v>
      </c>
      <c r="E9" s="291" t="n">
        <v>0</v>
      </c>
      <c r="F9" s="291" t="n">
        <v>10.9</v>
      </c>
      <c r="G9" s="291" t="n">
        <f aca="false">SUM(C9:F9)</f>
        <v>50.8</v>
      </c>
      <c r="J9" s="140"/>
      <c r="K9" s="109" t="s">
        <v>156</v>
      </c>
      <c r="L9" s="61" t="n">
        <f aca="false">$P9*C$9/$G9</f>
        <v>6.21456692913386</v>
      </c>
      <c r="M9" s="61" t="n">
        <f aca="false">$P9*D$9/$G9</f>
        <v>25.988188976378</v>
      </c>
      <c r="N9" s="61" t="n">
        <f aca="false">$P9*E$9/$G9</f>
        <v>0</v>
      </c>
      <c r="O9" s="61" t="n">
        <f aca="false">$P9*F$9/$G9</f>
        <v>8.79724409448819</v>
      </c>
      <c r="P9" s="61" t="n">
        <v>41</v>
      </c>
    </row>
    <row r="10" customFormat="false" ht="17.1" hidden="false" customHeight="true" outlineLevel="0" collapsed="false">
      <c r="A10" s="326"/>
      <c r="B10" s="306" t="s">
        <v>101</v>
      </c>
      <c r="C10" s="291" t="n">
        <v>304.4</v>
      </c>
      <c r="D10" s="291" t="n">
        <v>57</v>
      </c>
      <c r="E10" s="291" t="n">
        <v>21.2</v>
      </c>
      <c r="F10" s="291" t="n">
        <v>53.7</v>
      </c>
      <c r="G10" s="291" t="n">
        <f aca="false">SUM(C10:F10)</f>
        <v>436.3</v>
      </c>
      <c r="J10" s="140"/>
      <c r="K10" s="109" t="s">
        <v>101</v>
      </c>
      <c r="L10" s="61" t="n">
        <f aca="false">$P10*C$10/$G10</f>
        <v>330.702727481091</v>
      </c>
      <c r="M10" s="61" t="n">
        <f aca="false">$P10*D$10/$G10</f>
        <v>61.9252807701123</v>
      </c>
      <c r="N10" s="61" t="n">
        <f aca="false">$P10*E$10/$G10</f>
        <v>23.0318588127435</v>
      </c>
      <c r="O10" s="61" t="n">
        <f aca="false">$P10*F$10/$G10</f>
        <v>58.3401329360532</v>
      </c>
      <c r="P10" s="61" t="n">
        <v>474</v>
      </c>
    </row>
    <row r="11" customFormat="false" ht="17.1" hidden="false" customHeight="true" outlineLevel="0" collapsed="false">
      <c r="A11" s="326"/>
      <c r="B11" s="306" t="s">
        <v>102</v>
      </c>
      <c r="C11" s="291" t="n">
        <v>386.5</v>
      </c>
      <c r="D11" s="291" t="n">
        <v>134</v>
      </c>
      <c r="E11" s="291" t="n">
        <v>34.7</v>
      </c>
      <c r="F11" s="291" t="n">
        <v>8.8</v>
      </c>
      <c r="G11" s="291" t="n">
        <f aca="false">SUM(C11:F11)</f>
        <v>564</v>
      </c>
      <c r="J11" s="140"/>
      <c r="K11" s="109" t="s">
        <v>102</v>
      </c>
      <c r="L11" s="61" t="n">
        <f aca="false">$P11*C$11/$G11</f>
        <v>831.249113475177</v>
      </c>
      <c r="M11" s="61" t="n">
        <f aca="false">$P11*D$11/$G11</f>
        <v>288.195035460993</v>
      </c>
      <c r="N11" s="61" t="n">
        <f aca="false">$P11*E$11/$G11</f>
        <v>74.629609929078</v>
      </c>
      <c r="O11" s="61" t="n">
        <f aca="false">$P11*F$11/$G11</f>
        <v>18.9262411347518</v>
      </c>
      <c r="P11" s="61" t="n">
        <v>1213</v>
      </c>
    </row>
    <row r="12" customFormat="false" ht="17.1" hidden="false" customHeight="true" outlineLevel="0" collapsed="false">
      <c r="A12" s="326"/>
      <c r="B12" s="306" t="s">
        <v>285</v>
      </c>
      <c r="C12" s="291" t="n">
        <f aca="false">SUM(C4:C11)</f>
        <v>788.6</v>
      </c>
      <c r="D12" s="291" t="n">
        <f aca="false">SUM(D4:D11)</f>
        <v>231.3</v>
      </c>
      <c r="E12" s="291" t="n">
        <f aca="false">SUM(E4:E11)</f>
        <v>56.1</v>
      </c>
      <c r="F12" s="291" t="n">
        <f aca="false">SUM(F4:F11)</f>
        <v>77.1</v>
      </c>
      <c r="G12" s="291" t="n">
        <f aca="false">SUM(C12:F12)</f>
        <v>1153.1</v>
      </c>
      <c r="J12" s="140"/>
      <c r="K12" s="327" t="s">
        <v>285</v>
      </c>
      <c r="L12" s="62" t="n">
        <f aca="false">SUM(L4:L11)</f>
        <v>1259.22696417437</v>
      </c>
      <c r="M12" s="62" t="n">
        <f aca="false">SUM(M4:M11)</f>
        <v>384.281471415243</v>
      </c>
      <c r="N12" s="62" t="n">
        <f aca="false">SUM(N4:N11)</f>
        <v>97.8642221836238</v>
      </c>
      <c r="O12" s="62" t="n">
        <f aca="false">SUM(O4:O11)</f>
        <v>89.8145568386348</v>
      </c>
      <c r="P12" s="62" t="n">
        <f aca="false">SUM(P4:P11)</f>
        <v>1831.2</v>
      </c>
    </row>
    <row r="13" customFormat="false" ht="17.1" hidden="false" customHeight="true" outlineLevel="0" collapsed="false">
      <c r="A13" s="326"/>
      <c r="B13" s="306" t="s">
        <v>176</v>
      </c>
      <c r="C13" s="291" t="n">
        <v>0.9</v>
      </c>
      <c r="D13" s="291" t="n">
        <v>0</v>
      </c>
      <c r="E13" s="291" t="n">
        <v>0</v>
      </c>
      <c r="F13" s="291" t="n">
        <v>0</v>
      </c>
      <c r="G13" s="291" t="n">
        <f aca="false">SUM(C13:F13)</f>
        <v>0.9</v>
      </c>
      <c r="J13" s="140"/>
      <c r="K13" s="109" t="s">
        <v>176</v>
      </c>
      <c r="L13" s="61" t="n">
        <f aca="false">P13*C13/G13</f>
        <v>3</v>
      </c>
      <c r="M13" s="61" t="n">
        <v>0</v>
      </c>
      <c r="N13" s="61" t="n">
        <v>0</v>
      </c>
      <c r="O13" s="61" t="n">
        <v>0</v>
      </c>
      <c r="P13" s="61" t="n">
        <v>3</v>
      </c>
    </row>
    <row r="14" customFormat="false" ht="17.1" hidden="false" customHeight="true" outlineLevel="0" collapsed="false">
      <c r="A14" s="326"/>
      <c r="B14" s="306" t="s">
        <v>278</v>
      </c>
      <c r="C14" s="291" t="n">
        <v>0.1</v>
      </c>
      <c r="D14" s="291" t="n">
        <v>0</v>
      </c>
      <c r="E14" s="291" t="n">
        <v>0</v>
      </c>
      <c r="F14" s="291" t="n">
        <v>0</v>
      </c>
      <c r="G14" s="291" t="n">
        <f aca="false">SUM(C14:F14)</f>
        <v>0.1</v>
      </c>
      <c r="J14" s="140"/>
      <c r="K14" s="109" t="s">
        <v>278</v>
      </c>
      <c r="L14" s="61" t="n">
        <v>0.1</v>
      </c>
      <c r="M14" s="61" t="n">
        <v>0</v>
      </c>
      <c r="N14" s="61" t="n">
        <v>0</v>
      </c>
      <c r="O14" s="61" t="n">
        <v>0</v>
      </c>
      <c r="P14" s="61" t="n">
        <f aca="false">SUM(L14:O14)</f>
        <v>0.1</v>
      </c>
    </row>
    <row r="15" customFormat="false" ht="17.1" hidden="false" customHeight="true" outlineLevel="0" collapsed="false">
      <c r="A15" s="326"/>
      <c r="B15" s="306" t="s">
        <v>104</v>
      </c>
      <c r="C15" s="291" t="n">
        <v>37.1</v>
      </c>
      <c r="D15" s="291" t="n">
        <v>4.3</v>
      </c>
      <c r="E15" s="291" t="n">
        <v>4.7</v>
      </c>
      <c r="F15" s="291" t="n">
        <v>0.9</v>
      </c>
      <c r="G15" s="291" t="n">
        <f aca="false">SUM(C15:F15)</f>
        <v>47</v>
      </c>
      <c r="J15" s="140"/>
      <c r="K15" s="109" t="s">
        <v>104</v>
      </c>
      <c r="L15" s="61" t="n">
        <f aca="false">$P15*C$15/$G15</f>
        <v>90.7765957446809</v>
      </c>
      <c r="M15" s="61" t="n">
        <f aca="false">$P15*D$15/$G15</f>
        <v>10.5212765957447</v>
      </c>
      <c r="N15" s="61" t="n">
        <f aca="false">$P15*E$15/$G15</f>
        <v>11.5</v>
      </c>
      <c r="O15" s="61" t="n">
        <f aca="false">$P15*F$15/$G15</f>
        <v>2.20212765957447</v>
      </c>
      <c r="P15" s="61" t="n">
        <v>115</v>
      </c>
    </row>
    <row r="16" customFormat="false" ht="17.1" hidden="false" customHeight="true" outlineLevel="0" collapsed="false">
      <c r="A16" s="326"/>
      <c r="B16" s="306" t="s">
        <v>288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f aca="false">SUM(C16:F16)</f>
        <v>0</v>
      </c>
      <c r="J16" s="140"/>
      <c r="K16" s="109" t="s">
        <v>288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f aca="false">SUM(L16:O16)</f>
        <v>0</v>
      </c>
    </row>
    <row r="17" customFormat="false" ht="17.1" hidden="false" customHeight="true" outlineLevel="0" collapsed="false">
      <c r="A17" s="326"/>
      <c r="B17" s="306" t="s">
        <v>103</v>
      </c>
      <c r="C17" s="291" t="n">
        <v>1.6</v>
      </c>
      <c r="D17" s="291" t="n">
        <v>0.9</v>
      </c>
      <c r="E17" s="291" t="n">
        <v>0</v>
      </c>
      <c r="F17" s="291" t="n">
        <v>0</v>
      </c>
      <c r="G17" s="291" t="n">
        <f aca="false">SUM(C17:F17)</f>
        <v>2.5</v>
      </c>
      <c r="J17" s="140"/>
      <c r="K17" s="109" t="s">
        <v>103</v>
      </c>
      <c r="L17" s="61" t="n">
        <f aca="false">$P17*C$17/$G17</f>
        <v>6.4</v>
      </c>
      <c r="M17" s="61" t="n">
        <f aca="false">$P17*D$17/$G17</f>
        <v>3.6</v>
      </c>
      <c r="N17" s="61" t="n">
        <f aca="false">$P17*E$17/$G17</f>
        <v>0</v>
      </c>
      <c r="O17" s="61" t="n">
        <f aca="false">$P17*F$17/$G17</f>
        <v>0</v>
      </c>
      <c r="P17" s="61" t="n">
        <v>10</v>
      </c>
    </row>
    <row r="18" customFormat="false" ht="17.1" hidden="false" customHeight="true" outlineLevel="0" collapsed="false">
      <c r="A18" s="326"/>
      <c r="B18" s="306" t="s">
        <v>146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f aca="false">SUM(C18:F18)</f>
        <v>0</v>
      </c>
      <c r="J18" s="140"/>
      <c r="K18" s="109" t="s">
        <v>146</v>
      </c>
      <c r="L18" s="61" t="n">
        <v>0</v>
      </c>
      <c r="M18" s="61" t="n">
        <v>0</v>
      </c>
      <c r="N18" s="61" t="n">
        <v>0</v>
      </c>
      <c r="O18" s="61" t="n">
        <v>0</v>
      </c>
      <c r="P18" s="61" t="n">
        <f aca="false">SUM(L18:O18)</f>
        <v>0</v>
      </c>
    </row>
    <row r="19" customFormat="false" ht="17.1" hidden="false" customHeight="true" outlineLevel="0" collapsed="false">
      <c r="A19" s="326"/>
      <c r="B19" s="306" t="s">
        <v>286</v>
      </c>
      <c r="C19" s="291" t="n">
        <f aca="false">SUM(C13:C18)</f>
        <v>39.7</v>
      </c>
      <c r="D19" s="291" t="n">
        <f aca="false">SUM(D13:D18)</f>
        <v>5.2</v>
      </c>
      <c r="E19" s="291" t="n">
        <f aca="false">SUM(E13:E18)</f>
        <v>4.7</v>
      </c>
      <c r="F19" s="291" t="n">
        <f aca="false">SUM(F13:F18)</f>
        <v>0.9</v>
      </c>
      <c r="G19" s="291" t="n">
        <f aca="false">SUM(C19:F19)</f>
        <v>50.5</v>
      </c>
      <c r="J19" s="140"/>
      <c r="K19" s="327" t="s">
        <v>286</v>
      </c>
      <c r="L19" s="62" t="n">
        <f aca="false">SUM(L13:L18)</f>
        <v>100.276595744681</v>
      </c>
      <c r="M19" s="62" t="n">
        <f aca="false">SUM(M13:M18)</f>
        <v>14.1212765957447</v>
      </c>
      <c r="N19" s="62" t="n">
        <f aca="false">SUM(N13:N18)</f>
        <v>11.5</v>
      </c>
      <c r="O19" s="62" t="n">
        <f aca="false">SUM(O13:O18)</f>
        <v>2.20212765957447</v>
      </c>
      <c r="P19" s="62" t="n">
        <f aca="false">SUM(P13:P18)</f>
        <v>128.1</v>
      </c>
    </row>
    <row r="20" customFormat="false" ht="17.1" hidden="false" customHeight="true" outlineLevel="0" collapsed="false">
      <c r="A20" s="326"/>
      <c r="B20" s="306" t="s">
        <v>105</v>
      </c>
      <c r="C20" s="291" t="n">
        <v>39.4</v>
      </c>
      <c r="D20" s="291" t="n">
        <v>0.4</v>
      </c>
      <c r="E20" s="291" t="n">
        <v>0</v>
      </c>
      <c r="F20" s="291" t="n">
        <v>0</v>
      </c>
      <c r="G20" s="291" t="n">
        <f aca="false">SUM(C20:F20)</f>
        <v>39.8</v>
      </c>
      <c r="J20" s="140"/>
      <c r="K20" s="109" t="s">
        <v>105</v>
      </c>
      <c r="L20" s="61" t="n">
        <f aca="false">P20*C20/G20</f>
        <v>48.5075376884422</v>
      </c>
      <c r="M20" s="61" t="n">
        <v>0.4</v>
      </c>
      <c r="N20" s="61" t="n">
        <v>0</v>
      </c>
      <c r="O20" s="61" t="n">
        <v>0</v>
      </c>
      <c r="P20" s="61" t="n">
        <v>49</v>
      </c>
    </row>
    <row r="21" customFormat="false" ht="17.1" hidden="false" customHeight="true" outlineLevel="0" collapsed="false">
      <c r="A21" s="326"/>
      <c r="B21" s="306" t="s">
        <v>106</v>
      </c>
      <c r="C21" s="291" t="n">
        <v>7.2</v>
      </c>
      <c r="D21" s="291" t="n">
        <v>2.4</v>
      </c>
      <c r="E21" s="291" t="n">
        <v>0.8</v>
      </c>
      <c r="F21" s="291" t="n">
        <v>0.2</v>
      </c>
      <c r="G21" s="291" t="n">
        <f aca="false">SUM(C21:F21)</f>
        <v>10.6</v>
      </c>
      <c r="J21" s="140"/>
      <c r="K21" s="109" t="s">
        <v>106</v>
      </c>
      <c r="L21" s="61" t="n">
        <f aca="false">P21*C21/G21</f>
        <v>6.11320754716981</v>
      </c>
      <c r="M21" s="61" t="n">
        <v>2.4</v>
      </c>
      <c r="N21" s="61" t="n">
        <v>0.8</v>
      </c>
      <c r="O21" s="61" t="n">
        <v>0.2</v>
      </c>
      <c r="P21" s="61" t="n">
        <v>9</v>
      </c>
    </row>
    <row r="22" customFormat="false" ht="17.1" hidden="false" customHeight="true" outlineLevel="0" collapsed="false">
      <c r="A22" s="326"/>
      <c r="B22" s="306" t="s">
        <v>107</v>
      </c>
      <c r="C22" s="291" t="n">
        <v>322.6</v>
      </c>
      <c r="D22" s="291" t="n">
        <v>156.6</v>
      </c>
      <c r="E22" s="291" t="n">
        <v>46.5</v>
      </c>
      <c r="F22" s="291" t="n">
        <v>74.4</v>
      </c>
      <c r="G22" s="291" t="n">
        <f aca="false">SUM(C22:F22)</f>
        <v>600.1</v>
      </c>
      <c r="J22" s="140"/>
      <c r="K22" s="109" t="s">
        <v>107</v>
      </c>
      <c r="L22" s="61" t="n">
        <f aca="false">$P22*C$22/$G22</f>
        <v>338.135977337111</v>
      </c>
      <c r="M22" s="61" t="n">
        <f aca="false">$P22*D$22/$G22</f>
        <v>164.14164305949</v>
      </c>
      <c r="N22" s="61" t="n">
        <f aca="false">$P22*E$22/$G22</f>
        <v>48.7393767705382</v>
      </c>
      <c r="O22" s="61" t="n">
        <f aca="false">$P22*F$22/$G22</f>
        <v>77.9830028328612</v>
      </c>
      <c r="P22" s="61" t="n">
        <v>629</v>
      </c>
    </row>
    <row r="23" customFormat="false" ht="17.1" hidden="false" customHeight="true" outlineLevel="0" collapsed="false">
      <c r="A23" s="326"/>
      <c r="B23" s="306" t="s">
        <v>157</v>
      </c>
      <c r="C23" s="291" t="n">
        <v>1612.5</v>
      </c>
      <c r="D23" s="291" t="n">
        <v>448.2</v>
      </c>
      <c r="E23" s="291" t="n">
        <v>209.1</v>
      </c>
      <c r="F23" s="291" t="n">
        <v>69.7</v>
      </c>
      <c r="G23" s="291" t="n">
        <f aca="false">SUM(C23:F23)</f>
        <v>2339.5</v>
      </c>
      <c r="J23" s="140"/>
      <c r="K23" s="109" t="s">
        <v>157</v>
      </c>
      <c r="L23" s="61" t="n">
        <f aca="false">$P23*C$23/$G23</f>
        <v>1709.33960247916</v>
      </c>
      <c r="M23" s="61" t="n">
        <f aca="false">$P23*D$23/$G23</f>
        <v>475.11690532165</v>
      </c>
      <c r="N23" s="61" t="n">
        <f aca="false">$P23*E$23/$G23</f>
        <v>221.657619149391</v>
      </c>
      <c r="O23" s="61" t="n">
        <f aca="false">$P23*F$23/$G23</f>
        <v>73.885873049797</v>
      </c>
      <c r="P23" s="61" t="n">
        <v>2480</v>
      </c>
    </row>
    <row r="24" customFormat="false" ht="17.1" hidden="false" customHeight="true" outlineLevel="0" collapsed="false">
      <c r="A24" s="326"/>
      <c r="B24" s="306" t="s">
        <v>34</v>
      </c>
      <c r="C24" s="291" t="n">
        <v>249.7</v>
      </c>
      <c r="D24" s="291" t="n">
        <v>37.6</v>
      </c>
      <c r="E24" s="291" t="n">
        <v>27.4</v>
      </c>
      <c r="F24" s="291" t="n">
        <v>16.4</v>
      </c>
      <c r="G24" s="291" t="n">
        <f aca="false">SUM(C24:F24)</f>
        <v>331.1</v>
      </c>
      <c r="J24" s="140"/>
      <c r="K24" s="109" t="s">
        <v>34</v>
      </c>
      <c r="L24" s="61" t="n">
        <f aca="false">$P24*C$24/$G24</f>
        <v>269.986710963455</v>
      </c>
      <c r="M24" s="61" t="n">
        <f aca="false">$P24*D$24/$G24</f>
        <v>40.6547870733917</v>
      </c>
      <c r="N24" s="61" t="n">
        <f aca="false">$P24*E$24/$G24</f>
        <v>29.6260948353972</v>
      </c>
      <c r="O24" s="61" t="n">
        <f aca="false">$P24*F$24/$G24</f>
        <v>17.732407127756</v>
      </c>
      <c r="P24" s="61" t="n">
        <v>358</v>
      </c>
    </row>
    <row r="25" customFormat="false" ht="17.1" hidden="false" customHeight="true" outlineLevel="0" collapsed="false">
      <c r="A25" s="326"/>
      <c r="B25" s="306" t="s">
        <v>109</v>
      </c>
      <c r="C25" s="291" t="n">
        <v>2.5</v>
      </c>
      <c r="D25" s="291" t="n">
        <v>1</v>
      </c>
      <c r="E25" s="291" t="n">
        <v>0.2</v>
      </c>
      <c r="F25" s="291" t="n">
        <v>0.2</v>
      </c>
      <c r="G25" s="291" t="n">
        <f aca="false">SUM(C25:F25)</f>
        <v>3.9</v>
      </c>
      <c r="J25" s="140"/>
      <c r="K25" s="109" t="s">
        <v>109</v>
      </c>
      <c r="L25" s="61" t="n">
        <f aca="false">P25*C25/G25</f>
        <v>2.56410256410256</v>
      </c>
      <c r="M25" s="61" t="n">
        <v>1</v>
      </c>
      <c r="N25" s="61" t="n">
        <v>0.2</v>
      </c>
      <c r="O25" s="61" t="n">
        <v>0.2</v>
      </c>
      <c r="P25" s="61" t="n">
        <v>4</v>
      </c>
    </row>
    <row r="26" customFormat="false" ht="17.1" hidden="false" customHeight="true" outlineLevel="0" collapsed="false">
      <c r="A26" s="326"/>
      <c r="B26" s="306" t="s">
        <v>110</v>
      </c>
      <c r="C26" s="291" t="n">
        <v>8.5</v>
      </c>
      <c r="D26" s="291" t="n">
        <v>1.2</v>
      </c>
      <c r="E26" s="291" t="n">
        <v>0</v>
      </c>
      <c r="F26" s="291" t="n">
        <v>0.3</v>
      </c>
      <c r="G26" s="291" t="n">
        <f aca="false">SUM(C26:F26)</f>
        <v>10</v>
      </c>
      <c r="J26" s="140"/>
      <c r="K26" s="109" t="s">
        <v>110</v>
      </c>
      <c r="L26" s="61" t="n">
        <f aca="false">P26*C26/G26</f>
        <v>7.65</v>
      </c>
      <c r="M26" s="61" t="n">
        <v>1.2</v>
      </c>
      <c r="N26" s="61" t="n">
        <v>0</v>
      </c>
      <c r="O26" s="61" t="n">
        <v>0.3</v>
      </c>
      <c r="P26" s="61" t="n">
        <v>9</v>
      </c>
    </row>
    <row r="27" customFormat="false" ht="17.1" hidden="false" customHeight="true" outlineLevel="0" collapsed="false">
      <c r="A27" s="326"/>
      <c r="B27" s="306" t="s">
        <v>287</v>
      </c>
      <c r="C27" s="291" t="n">
        <f aca="false">SUM(C20:C26)</f>
        <v>2242.4</v>
      </c>
      <c r="D27" s="291" t="n">
        <f aca="false">SUM(D20:D26)</f>
        <v>647.4</v>
      </c>
      <c r="E27" s="291" t="n">
        <f aca="false">SUM(E20:E26)</f>
        <v>284</v>
      </c>
      <c r="F27" s="291" t="n">
        <f aca="false">SUM(F20:F26)</f>
        <v>161.2</v>
      </c>
      <c r="G27" s="291" t="n">
        <f aca="false">SUM(C27:F27)</f>
        <v>3335</v>
      </c>
      <c r="J27" s="140"/>
      <c r="K27" s="327" t="s">
        <v>287</v>
      </c>
      <c r="L27" s="62" t="n">
        <f aca="false">SUM(L20:L26)</f>
        <v>2382.29713857944</v>
      </c>
      <c r="M27" s="62" t="n">
        <f aca="false">SUM(M20:M26)</f>
        <v>684.913335454532</v>
      </c>
      <c r="N27" s="62" t="n">
        <f aca="false">SUM(N20:N26)</f>
        <v>301.023090755326</v>
      </c>
      <c r="O27" s="62" t="n">
        <f aca="false">SUM(O20:O26)</f>
        <v>170.301283010414</v>
      </c>
      <c r="P27" s="62" t="n">
        <f aca="false">SUM(P20:P26)</f>
        <v>3538</v>
      </c>
    </row>
    <row r="28" customFormat="false" ht="17.1" hidden="false" customHeight="true" outlineLevel="0" collapsed="false">
      <c r="A28" s="326"/>
      <c r="B28" s="308" t="s">
        <v>111</v>
      </c>
      <c r="C28" s="292" t="n">
        <f aca="false">C27+C19+C12</f>
        <v>3070.7</v>
      </c>
      <c r="D28" s="292" t="n">
        <f aca="false">D27+D19+D12</f>
        <v>883.9</v>
      </c>
      <c r="E28" s="292" t="n">
        <f aca="false">E27+E19+E12</f>
        <v>344.8</v>
      </c>
      <c r="F28" s="292" t="n">
        <f aca="false">F27+F19+F12</f>
        <v>239.2</v>
      </c>
      <c r="G28" s="292" t="n">
        <f aca="false">G27+G19+G12</f>
        <v>4538.6</v>
      </c>
      <c r="J28" s="140"/>
      <c r="K28" s="110" t="s">
        <v>111</v>
      </c>
      <c r="L28" s="64" t="n">
        <f aca="false">L27+L19+L12</f>
        <v>3741.80069849849</v>
      </c>
      <c r="M28" s="64" t="n">
        <f aca="false">M27+M19+M12</f>
        <v>1083.31608346552</v>
      </c>
      <c r="N28" s="64" t="n">
        <f aca="false">N27+N19+N12</f>
        <v>410.38731293895</v>
      </c>
      <c r="O28" s="64" t="n">
        <f aca="false">O27+O19+O12</f>
        <v>262.317967508623</v>
      </c>
      <c r="P28" s="64" t="n">
        <f aca="false">P27+P19+P12</f>
        <v>5497.3</v>
      </c>
    </row>
    <row r="29" customFormat="false" ht="17.1" hidden="false" customHeight="true" outlineLevel="0" collapsed="false">
      <c r="A29" s="326" t="s">
        <v>40</v>
      </c>
      <c r="B29" s="306" t="s">
        <v>131</v>
      </c>
      <c r="C29" s="291" t="n">
        <v>0</v>
      </c>
      <c r="D29" s="291" t="n">
        <v>0</v>
      </c>
      <c r="E29" s="291" t="n">
        <v>0</v>
      </c>
      <c r="F29" s="291" t="n">
        <v>0</v>
      </c>
      <c r="G29" s="291" t="n">
        <f aca="false">SUM(C29:F29)</f>
        <v>0</v>
      </c>
      <c r="J29" s="140" t="s">
        <v>40</v>
      </c>
      <c r="K29" s="109" t="s">
        <v>131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f aca="false">SUM(L29:O29)</f>
        <v>0</v>
      </c>
    </row>
    <row r="30" customFormat="false" ht="17.1" hidden="false" customHeight="true" outlineLevel="0" collapsed="false">
      <c r="A30" s="326"/>
      <c r="B30" s="306" t="s">
        <v>178</v>
      </c>
      <c r="C30" s="291" t="n">
        <v>0</v>
      </c>
      <c r="D30" s="291" t="n">
        <v>0</v>
      </c>
      <c r="E30" s="291" t="n">
        <v>0</v>
      </c>
      <c r="F30" s="291" t="n">
        <v>0</v>
      </c>
      <c r="G30" s="291" t="n">
        <f aca="false">SUM(C30:F30)</f>
        <v>0</v>
      </c>
      <c r="J30" s="140"/>
      <c r="K30" s="109" t="s">
        <v>178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f aca="false">SUM(L30:O30)</f>
        <v>0</v>
      </c>
    </row>
    <row r="31" customFormat="false" ht="17.1" hidden="false" customHeight="true" outlineLevel="0" collapsed="false">
      <c r="A31" s="326"/>
      <c r="B31" s="306" t="s">
        <v>145</v>
      </c>
      <c r="C31" s="291" t="n">
        <v>0</v>
      </c>
      <c r="D31" s="291" t="n">
        <v>0</v>
      </c>
      <c r="E31" s="291" t="n">
        <v>0</v>
      </c>
      <c r="F31" s="291" t="n">
        <v>0</v>
      </c>
      <c r="G31" s="291" t="n">
        <f aca="false">SUM(C31:F31)</f>
        <v>0</v>
      </c>
      <c r="J31" s="140"/>
      <c r="K31" s="109" t="s">
        <v>145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f aca="false">SUM(L31:O31)</f>
        <v>0</v>
      </c>
    </row>
    <row r="32" customFormat="false" ht="17.1" hidden="false" customHeight="true" outlineLevel="0" collapsed="false">
      <c r="A32" s="326"/>
      <c r="B32" s="306" t="s">
        <v>98</v>
      </c>
      <c r="C32" s="291" t="n">
        <v>0.1</v>
      </c>
      <c r="D32" s="291" t="n">
        <v>0</v>
      </c>
      <c r="E32" s="291" t="n">
        <v>0</v>
      </c>
      <c r="F32" s="291" t="n">
        <v>0</v>
      </c>
      <c r="G32" s="291" t="n">
        <f aca="false">SUM(C32:F32)</f>
        <v>0.1</v>
      </c>
      <c r="J32" s="140"/>
      <c r="K32" s="109" t="s">
        <v>98</v>
      </c>
      <c r="L32" s="61" t="n">
        <v>0.1</v>
      </c>
      <c r="M32" s="61" t="n">
        <v>0</v>
      </c>
      <c r="N32" s="61" t="n">
        <v>0</v>
      </c>
      <c r="O32" s="61" t="n">
        <v>0</v>
      </c>
      <c r="P32" s="61" t="n">
        <f aca="false">SUM(L32:O32)</f>
        <v>0.1</v>
      </c>
    </row>
    <row r="33" customFormat="false" ht="17.1" hidden="false" customHeight="true" outlineLevel="0" collapsed="false">
      <c r="A33" s="326"/>
      <c r="B33" s="306" t="s">
        <v>99</v>
      </c>
      <c r="C33" s="291" t="n">
        <v>0.2</v>
      </c>
      <c r="D33" s="291" t="n">
        <v>0</v>
      </c>
      <c r="E33" s="291" t="n">
        <v>0</v>
      </c>
      <c r="F33" s="291" t="n">
        <v>0</v>
      </c>
      <c r="G33" s="291" t="n">
        <f aca="false">SUM(C33:F33)</f>
        <v>0.2</v>
      </c>
      <c r="J33" s="140"/>
      <c r="K33" s="109" t="s">
        <v>99</v>
      </c>
      <c r="L33" s="61" t="n">
        <v>0.2</v>
      </c>
      <c r="M33" s="61" t="n">
        <v>0</v>
      </c>
      <c r="N33" s="61" t="n">
        <v>0</v>
      </c>
      <c r="O33" s="61" t="n">
        <v>0</v>
      </c>
      <c r="P33" s="61" t="n">
        <f aca="false">SUM(L33:O33)</f>
        <v>0.2</v>
      </c>
    </row>
    <row r="34" customFormat="false" ht="17.1" hidden="false" customHeight="true" outlineLevel="0" collapsed="false">
      <c r="A34" s="326"/>
      <c r="B34" s="306" t="s">
        <v>156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f aca="false">SUM(C34:F34)</f>
        <v>0</v>
      </c>
      <c r="J34" s="140"/>
      <c r="K34" s="109" t="s">
        <v>156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f aca="false">SUM(L34:O34)</f>
        <v>0</v>
      </c>
    </row>
    <row r="35" customFormat="false" ht="17.1" hidden="false" customHeight="true" outlineLevel="0" collapsed="false">
      <c r="A35" s="326"/>
      <c r="B35" s="306" t="s">
        <v>101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f aca="false">SUM(C35:F35)</f>
        <v>0</v>
      </c>
      <c r="J35" s="140"/>
      <c r="K35" s="109" t="s">
        <v>101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f aca="false">SUM(L35:O35)</f>
        <v>0</v>
      </c>
    </row>
    <row r="36" customFormat="false" ht="17.1" hidden="false" customHeight="true" outlineLevel="0" collapsed="false">
      <c r="A36" s="326"/>
      <c r="B36" s="306" t="s">
        <v>102</v>
      </c>
      <c r="C36" s="291" t="n">
        <v>0</v>
      </c>
      <c r="D36" s="291" t="n">
        <v>0</v>
      </c>
      <c r="E36" s="291" t="n">
        <v>0</v>
      </c>
      <c r="F36" s="291" t="n">
        <v>0</v>
      </c>
      <c r="G36" s="291" t="n">
        <f aca="false">SUM(C36:F36)</f>
        <v>0</v>
      </c>
      <c r="J36" s="140"/>
      <c r="K36" s="109" t="s">
        <v>102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f aca="false">SUM(L36:O36)</f>
        <v>0</v>
      </c>
    </row>
    <row r="37" customFormat="false" ht="17.1" hidden="false" customHeight="true" outlineLevel="0" collapsed="false">
      <c r="A37" s="326"/>
      <c r="B37" s="306" t="s">
        <v>285</v>
      </c>
      <c r="C37" s="291" t="n">
        <f aca="false">SUM(C29:C36)</f>
        <v>0.3</v>
      </c>
      <c r="D37" s="291" t="n">
        <f aca="false">SUM(D29:D36)</f>
        <v>0</v>
      </c>
      <c r="E37" s="291" t="n">
        <f aca="false">SUM(E29:E36)</f>
        <v>0</v>
      </c>
      <c r="F37" s="291" t="n">
        <f aca="false">SUM(F29:F36)</f>
        <v>0</v>
      </c>
      <c r="G37" s="291" t="n">
        <f aca="false">SUM(C37:F37)</f>
        <v>0.3</v>
      </c>
      <c r="J37" s="140"/>
      <c r="K37" s="327" t="s">
        <v>285</v>
      </c>
      <c r="L37" s="62" t="n">
        <f aca="false">SUM(L29:L36)</f>
        <v>0.3</v>
      </c>
      <c r="M37" s="62" t="n">
        <f aca="false">SUM(M29:M36)</f>
        <v>0</v>
      </c>
      <c r="N37" s="62" t="n">
        <f aca="false">SUM(N29:N36)</f>
        <v>0</v>
      </c>
      <c r="O37" s="62" t="n">
        <f aca="false">SUM(O29:O36)</f>
        <v>0</v>
      </c>
      <c r="P37" s="62" t="n">
        <f aca="false">SUM(L37:O37)</f>
        <v>0.3</v>
      </c>
    </row>
    <row r="38" customFormat="false" ht="17.1" hidden="false" customHeight="true" outlineLevel="0" collapsed="false">
      <c r="A38" s="326"/>
      <c r="B38" s="306" t="s">
        <v>176</v>
      </c>
      <c r="C38" s="291" t="n">
        <v>0</v>
      </c>
      <c r="D38" s="291" t="n">
        <v>0</v>
      </c>
      <c r="E38" s="291" t="n">
        <v>0</v>
      </c>
      <c r="F38" s="291" t="n">
        <v>0</v>
      </c>
      <c r="G38" s="291" t="n">
        <f aca="false">SUM(C38:F38)</f>
        <v>0</v>
      </c>
      <c r="J38" s="140"/>
      <c r="K38" s="109" t="s">
        <v>176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f aca="false">SUM(L38:O38)</f>
        <v>0</v>
      </c>
    </row>
    <row r="39" customFormat="false" ht="17.1" hidden="false" customHeight="true" outlineLevel="0" collapsed="false">
      <c r="A39" s="326"/>
      <c r="B39" s="306" t="s">
        <v>278</v>
      </c>
      <c r="C39" s="291" t="n">
        <v>0.5</v>
      </c>
      <c r="D39" s="291" t="n">
        <v>0</v>
      </c>
      <c r="E39" s="291" t="n">
        <v>0</v>
      </c>
      <c r="F39" s="291" t="n">
        <v>0</v>
      </c>
      <c r="G39" s="291" t="n">
        <f aca="false">SUM(C39:F39)</f>
        <v>0.5</v>
      </c>
      <c r="J39" s="140"/>
      <c r="K39" s="109" t="s">
        <v>278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</row>
    <row r="40" customFormat="false" ht="17.1" hidden="false" customHeight="true" outlineLevel="0" collapsed="false">
      <c r="A40" s="326"/>
      <c r="B40" s="306" t="s">
        <v>104</v>
      </c>
      <c r="C40" s="291" t="n">
        <v>1</v>
      </c>
      <c r="D40" s="291" t="n">
        <v>0</v>
      </c>
      <c r="E40" s="291" t="n">
        <v>0</v>
      </c>
      <c r="F40" s="291" t="n">
        <v>0</v>
      </c>
      <c r="G40" s="291" t="n">
        <f aca="false">SUM(C40:F40)</f>
        <v>1</v>
      </c>
      <c r="J40" s="140"/>
      <c r="K40" s="109" t="s">
        <v>104</v>
      </c>
      <c r="L40" s="61" t="n">
        <v>1</v>
      </c>
      <c r="M40" s="61" t="n">
        <v>0</v>
      </c>
      <c r="N40" s="61" t="n">
        <v>0</v>
      </c>
      <c r="O40" s="61" t="n">
        <v>0</v>
      </c>
      <c r="P40" s="61" t="n">
        <v>1</v>
      </c>
    </row>
    <row r="41" customFormat="false" ht="17.1" hidden="false" customHeight="true" outlineLevel="0" collapsed="false">
      <c r="A41" s="326"/>
      <c r="B41" s="306" t="s">
        <v>288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f aca="false">SUM(C41:F41)</f>
        <v>0</v>
      </c>
      <c r="J41" s="140"/>
      <c r="K41" s="109" t="s">
        <v>288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f aca="false">SUM(L41:O41)</f>
        <v>0</v>
      </c>
    </row>
    <row r="42" customFormat="false" ht="17.1" hidden="false" customHeight="true" outlineLevel="0" collapsed="false">
      <c r="A42" s="326"/>
      <c r="B42" s="306" t="s">
        <v>103</v>
      </c>
      <c r="C42" s="291" t="n">
        <v>0</v>
      </c>
      <c r="D42" s="291" t="n">
        <v>0</v>
      </c>
      <c r="E42" s="291" t="n">
        <v>0</v>
      </c>
      <c r="F42" s="291" t="n">
        <v>0</v>
      </c>
      <c r="G42" s="291" t="n">
        <f aca="false">SUM(C42:F42)</f>
        <v>0</v>
      </c>
      <c r="J42" s="140"/>
      <c r="K42" s="109" t="s">
        <v>103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f aca="false">SUM(L42:O42)</f>
        <v>0</v>
      </c>
    </row>
    <row r="43" customFormat="false" ht="17.1" hidden="false" customHeight="true" outlineLevel="0" collapsed="false">
      <c r="A43" s="326"/>
      <c r="B43" s="306" t="s">
        <v>146</v>
      </c>
      <c r="C43" s="291" t="n">
        <v>0</v>
      </c>
      <c r="D43" s="291" t="n">
        <v>0</v>
      </c>
      <c r="E43" s="291" t="n">
        <v>0</v>
      </c>
      <c r="F43" s="291" t="n">
        <v>0</v>
      </c>
      <c r="G43" s="291" t="n">
        <f aca="false">SUM(C43:F43)</f>
        <v>0</v>
      </c>
      <c r="J43" s="140"/>
      <c r="K43" s="109" t="s">
        <v>146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f aca="false">SUM(L43:O43)</f>
        <v>0</v>
      </c>
    </row>
    <row r="44" customFormat="false" ht="17.1" hidden="false" customHeight="true" outlineLevel="0" collapsed="false">
      <c r="A44" s="326"/>
      <c r="B44" s="306" t="s">
        <v>286</v>
      </c>
      <c r="C44" s="291" t="n">
        <f aca="false">SUM(C38:C43)</f>
        <v>1.5</v>
      </c>
      <c r="D44" s="291" t="n">
        <f aca="false">SUM(D38:D43)</f>
        <v>0</v>
      </c>
      <c r="E44" s="291" t="n">
        <f aca="false">SUM(E38:E43)</f>
        <v>0</v>
      </c>
      <c r="F44" s="291" t="n">
        <f aca="false">SUM(F38:F43)</f>
        <v>0</v>
      </c>
      <c r="G44" s="291" t="n">
        <f aca="false">SUM(C44:F44)</f>
        <v>1.5</v>
      </c>
      <c r="J44" s="140"/>
      <c r="K44" s="327" t="s">
        <v>286</v>
      </c>
      <c r="L44" s="62" t="n">
        <f aca="false">SUM(L38:L43)</f>
        <v>1</v>
      </c>
      <c r="M44" s="62" t="n">
        <f aca="false">SUM(M38:M43)</f>
        <v>0</v>
      </c>
      <c r="N44" s="62" t="n">
        <f aca="false">SUM(N38:N43)</f>
        <v>0</v>
      </c>
      <c r="O44" s="62" t="n">
        <f aca="false">SUM(O38:O43)</f>
        <v>0</v>
      </c>
      <c r="P44" s="62" t="n">
        <f aca="false">SUM(P38:P43)</f>
        <v>1</v>
      </c>
    </row>
    <row r="45" customFormat="false" ht="17.1" hidden="false" customHeight="true" outlineLevel="0" collapsed="false">
      <c r="A45" s="326"/>
      <c r="B45" s="306" t="s">
        <v>105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f aca="false">SUM(C45:F45)</f>
        <v>0</v>
      </c>
      <c r="J45" s="140"/>
      <c r="K45" s="109" t="s">
        <v>105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f aca="false">SUM(L45:O45)</f>
        <v>0</v>
      </c>
    </row>
    <row r="46" customFormat="false" ht="17.1" hidden="false" customHeight="true" outlineLevel="0" collapsed="false">
      <c r="A46" s="326"/>
      <c r="B46" s="306" t="s">
        <v>106</v>
      </c>
      <c r="C46" s="291" t="n">
        <v>3.4</v>
      </c>
      <c r="D46" s="291" t="n">
        <v>0</v>
      </c>
      <c r="E46" s="291" t="n">
        <v>0</v>
      </c>
      <c r="F46" s="291" t="n">
        <v>0</v>
      </c>
      <c r="G46" s="291" t="n">
        <f aca="false">SUM(C46:F46)</f>
        <v>3.4</v>
      </c>
      <c r="J46" s="140"/>
      <c r="K46" s="109" t="s">
        <v>106</v>
      </c>
      <c r="L46" s="61" t="n">
        <v>3.4</v>
      </c>
      <c r="M46" s="61" t="n">
        <v>0</v>
      </c>
      <c r="N46" s="61" t="n">
        <v>0</v>
      </c>
      <c r="O46" s="61" t="n">
        <v>0</v>
      </c>
      <c r="P46" s="61" t="n">
        <v>3</v>
      </c>
    </row>
    <row r="47" customFormat="false" ht="17.1" hidden="false" customHeight="true" outlineLevel="0" collapsed="false">
      <c r="A47" s="326"/>
      <c r="B47" s="306" t="s">
        <v>107</v>
      </c>
      <c r="C47" s="291" t="n">
        <v>13</v>
      </c>
      <c r="D47" s="291" t="n">
        <v>2.1</v>
      </c>
      <c r="E47" s="291" t="n">
        <v>0.5</v>
      </c>
      <c r="F47" s="291" t="n">
        <v>0.4</v>
      </c>
      <c r="G47" s="291" t="n">
        <f aca="false">SUM(C47:F47)</f>
        <v>16</v>
      </c>
      <c r="J47" s="140"/>
      <c r="K47" s="109" t="s">
        <v>107</v>
      </c>
      <c r="L47" s="61" t="n">
        <f aca="false">$P47*C$47/$G47</f>
        <v>8.125</v>
      </c>
      <c r="M47" s="61" t="n">
        <f aca="false">$P47*D$47/$G47</f>
        <v>1.3125</v>
      </c>
      <c r="N47" s="61" t="n">
        <f aca="false">$P47*E$47/$G47</f>
        <v>0.3125</v>
      </c>
      <c r="O47" s="61" t="n">
        <f aca="false">$P47*F$47/$G47</f>
        <v>0.25</v>
      </c>
      <c r="P47" s="61" t="n">
        <v>10</v>
      </c>
    </row>
    <row r="48" customFormat="false" ht="17.1" hidden="false" customHeight="true" outlineLevel="0" collapsed="false">
      <c r="A48" s="326"/>
      <c r="B48" s="306" t="s">
        <v>157</v>
      </c>
      <c r="C48" s="291" t="n">
        <v>7.7</v>
      </c>
      <c r="D48" s="291" t="n">
        <v>0.5</v>
      </c>
      <c r="E48" s="291" t="n">
        <v>0.8</v>
      </c>
      <c r="F48" s="291" t="n">
        <v>0.5</v>
      </c>
      <c r="G48" s="291" t="n">
        <f aca="false">SUM(C48:F48)</f>
        <v>9.5</v>
      </c>
      <c r="J48" s="140"/>
      <c r="K48" s="109" t="s">
        <v>157</v>
      </c>
      <c r="L48" s="61" t="n">
        <f aca="false">$P48*C$48/$G48</f>
        <v>5.67368421052632</v>
      </c>
      <c r="M48" s="61" t="n">
        <f aca="false">$P48*D$48/$G48</f>
        <v>0.368421052631579</v>
      </c>
      <c r="N48" s="61" t="n">
        <f aca="false">$P48*E$48/$G48</f>
        <v>0.589473684210526</v>
      </c>
      <c r="O48" s="61" t="n">
        <f aca="false">$P48*F$48/$G48</f>
        <v>0.368421052631579</v>
      </c>
      <c r="P48" s="61" t="n">
        <v>7</v>
      </c>
    </row>
    <row r="49" customFormat="false" ht="17.1" hidden="false" customHeight="true" outlineLevel="0" collapsed="false">
      <c r="A49" s="326"/>
      <c r="B49" s="306" t="s">
        <v>34</v>
      </c>
      <c r="C49" s="291" t="n">
        <v>0.1</v>
      </c>
      <c r="D49" s="291" t="n">
        <v>0</v>
      </c>
      <c r="E49" s="291" t="n">
        <v>0.8</v>
      </c>
      <c r="F49" s="291" t="n">
        <v>0.9</v>
      </c>
      <c r="G49" s="291" t="n">
        <f aca="false">SUM(C49:F49)</f>
        <v>1.8</v>
      </c>
      <c r="J49" s="140"/>
      <c r="K49" s="109" t="s">
        <v>34</v>
      </c>
      <c r="L49" s="61" t="n">
        <f aca="false">P49*C49/G49</f>
        <v>0.111111111111111</v>
      </c>
      <c r="M49" s="61" t="n">
        <v>0</v>
      </c>
      <c r="N49" s="61" t="n">
        <v>0.8</v>
      </c>
      <c r="O49" s="61" t="n">
        <v>0.9</v>
      </c>
      <c r="P49" s="61" t="n">
        <v>2</v>
      </c>
    </row>
    <row r="50" customFormat="false" ht="17.1" hidden="false" customHeight="true" outlineLevel="0" collapsed="false">
      <c r="A50" s="326"/>
      <c r="B50" s="306" t="s">
        <v>109</v>
      </c>
      <c r="C50" s="291" t="n">
        <v>0.2</v>
      </c>
      <c r="D50" s="291" t="n">
        <v>0</v>
      </c>
      <c r="E50" s="291" t="n">
        <v>0</v>
      </c>
      <c r="F50" s="291" t="n">
        <v>0</v>
      </c>
      <c r="G50" s="291" t="n">
        <f aca="false">SUM(C50:F50)</f>
        <v>0.2</v>
      </c>
      <c r="J50" s="140"/>
      <c r="K50" s="109" t="s">
        <v>109</v>
      </c>
      <c r="L50" s="61" t="n">
        <f aca="false">P50*C50/G50</f>
        <v>1</v>
      </c>
      <c r="M50" s="61" t="n">
        <v>0</v>
      </c>
      <c r="N50" s="61" t="n">
        <v>0</v>
      </c>
      <c r="O50" s="61" t="n">
        <v>0</v>
      </c>
      <c r="P50" s="61" t="n">
        <v>1</v>
      </c>
    </row>
    <row r="51" customFormat="false" ht="17.1" hidden="false" customHeight="true" outlineLevel="0" collapsed="false">
      <c r="A51" s="326"/>
      <c r="B51" s="306" t="s">
        <v>110</v>
      </c>
      <c r="C51" s="291" t="n">
        <v>0</v>
      </c>
      <c r="D51" s="291" t="n">
        <v>0</v>
      </c>
      <c r="E51" s="291" t="n">
        <v>0</v>
      </c>
      <c r="F51" s="291" t="n">
        <v>0</v>
      </c>
      <c r="G51" s="291" t="n">
        <f aca="false">SUM(C51:F51)</f>
        <v>0</v>
      </c>
      <c r="J51" s="140"/>
      <c r="K51" s="109" t="s">
        <v>110</v>
      </c>
      <c r="L51" s="61" t="n">
        <v>0</v>
      </c>
      <c r="M51" s="61" t="n">
        <v>0</v>
      </c>
      <c r="N51" s="61" t="n">
        <v>0</v>
      </c>
      <c r="O51" s="61" t="n">
        <v>0</v>
      </c>
      <c r="P51" s="61" t="n">
        <v>0</v>
      </c>
    </row>
    <row r="52" customFormat="false" ht="17.1" hidden="false" customHeight="true" outlineLevel="0" collapsed="false">
      <c r="A52" s="326"/>
      <c r="B52" s="306" t="s">
        <v>287</v>
      </c>
      <c r="C52" s="291" t="n">
        <f aca="false">SUM(C45:C51)</f>
        <v>24.4</v>
      </c>
      <c r="D52" s="291" t="n">
        <f aca="false">SUM(D45:D51)</f>
        <v>2.6</v>
      </c>
      <c r="E52" s="291" t="n">
        <f aca="false">SUM(E45:E51)</f>
        <v>2.1</v>
      </c>
      <c r="F52" s="291" t="n">
        <f aca="false">SUM(F45:F51)</f>
        <v>1.8</v>
      </c>
      <c r="G52" s="291" t="n">
        <f aca="false">SUM(G45:G51)</f>
        <v>30.9</v>
      </c>
      <c r="J52" s="140"/>
      <c r="K52" s="327" t="s">
        <v>287</v>
      </c>
      <c r="L52" s="62" t="n">
        <f aca="false">SUM(L45:L51)</f>
        <v>18.3097953216374</v>
      </c>
      <c r="M52" s="62" t="n">
        <f aca="false">SUM(M45:M51)</f>
        <v>1.68092105263158</v>
      </c>
      <c r="N52" s="62" t="n">
        <f aca="false">SUM(N45:N51)</f>
        <v>1.70197368421053</v>
      </c>
      <c r="O52" s="62" t="n">
        <f aca="false">SUM(O45:O51)</f>
        <v>1.51842105263158</v>
      </c>
      <c r="P52" s="62" t="n">
        <f aca="false">SUM(P45:P51)</f>
        <v>23</v>
      </c>
    </row>
    <row r="53" customFormat="false" ht="17.1" hidden="false" customHeight="true" outlineLevel="0" collapsed="false">
      <c r="A53" s="326"/>
      <c r="B53" s="308" t="s">
        <v>112</v>
      </c>
      <c r="C53" s="292" t="n">
        <f aca="false">C37+C44+C52</f>
        <v>26.2</v>
      </c>
      <c r="D53" s="292" t="n">
        <f aca="false">D37+D44+D52</f>
        <v>2.6</v>
      </c>
      <c r="E53" s="292" t="n">
        <f aca="false">E37+E44+E52</f>
        <v>2.1</v>
      </c>
      <c r="F53" s="292" t="n">
        <f aca="false">F37+F44+F52</f>
        <v>1.8</v>
      </c>
      <c r="G53" s="292" t="n">
        <f aca="false">G37+G44+G52</f>
        <v>32.7</v>
      </c>
      <c r="J53" s="140"/>
      <c r="K53" s="110" t="s">
        <v>112</v>
      </c>
      <c r="L53" s="64" t="n">
        <f aca="false">L37+L44+L52</f>
        <v>19.6097953216374</v>
      </c>
      <c r="M53" s="64" t="n">
        <f aca="false">M37+M44+M52</f>
        <v>1.68092105263158</v>
      </c>
      <c r="N53" s="64" t="n">
        <f aca="false">N37+N44+N52</f>
        <v>1.70197368421053</v>
      </c>
      <c r="O53" s="64" t="n">
        <f aca="false">O37+O44+O52</f>
        <v>1.51842105263158</v>
      </c>
      <c r="P53" s="64" t="n">
        <f aca="false">P37+P44+P52</f>
        <v>24.3</v>
      </c>
    </row>
    <row r="54" customFormat="false" ht="17.1" hidden="false" customHeight="true" outlineLevel="0" collapsed="false">
      <c r="A54" s="326"/>
      <c r="B54" s="308" t="s">
        <v>113</v>
      </c>
      <c r="C54" s="292" t="n">
        <f aca="false">C53+C28</f>
        <v>3096.9</v>
      </c>
      <c r="D54" s="292" t="n">
        <f aca="false">D53+D28</f>
        <v>886.5</v>
      </c>
      <c r="E54" s="292" t="n">
        <f aca="false">E53+E28</f>
        <v>346.9</v>
      </c>
      <c r="F54" s="292" t="n">
        <f aca="false">F53+F28</f>
        <v>241</v>
      </c>
      <c r="G54" s="292" t="n">
        <f aca="false">G53+G28</f>
        <v>4571.3</v>
      </c>
      <c r="J54" s="142"/>
      <c r="K54" s="110" t="s">
        <v>113</v>
      </c>
      <c r="L54" s="64" t="n">
        <f aca="false">L53+L28</f>
        <v>3761.41049382013</v>
      </c>
      <c r="M54" s="64" t="n">
        <f aca="false">M53+M28</f>
        <v>1084.99700451815</v>
      </c>
      <c r="N54" s="64" t="n">
        <f aca="false">N53+N28</f>
        <v>412.089286623161</v>
      </c>
      <c r="O54" s="64" t="n">
        <f aca="false">O53+O28</f>
        <v>263.836388561255</v>
      </c>
      <c r="P54" s="64" t="n">
        <f aca="false">P53+P28</f>
        <v>5521.6</v>
      </c>
    </row>
  </sheetData>
  <mergeCells count="5">
    <mergeCell ref="K2:P2"/>
    <mergeCell ref="A4:A28"/>
    <mergeCell ref="J4:J28"/>
    <mergeCell ref="A29:A52"/>
    <mergeCell ref="J29:J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14"/>
    <col collapsed="false" customWidth="true" hidden="false" outlineLevel="0" max="2" min="2" style="165" width="23.99"/>
    <col collapsed="false" customWidth="true" hidden="false" outlineLevel="0" max="3" min="3" style="165" width="9.14"/>
    <col collapsed="false" customWidth="true" hidden="false" outlineLevel="0" max="4" min="4" style="165" width="7.28"/>
    <col collapsed="false" customWidth="true" hidden="false" outlineLevel="0" max="6" min="5" style="165" width="7.99"/>
    <col collapsed="false" customWidth="true" hidden="false" outlineLevel="0" max="7" min="7" style="165" width="9.85"/>
    <col collapsed="false" customWidth="true" hidden="false" outlineLevel="0" max="10" min="10" style="4" width="5.71"/>
    <col collapsed="false" customWidth="true" hidden="false" outlineLevel="0" max="11" min="11" style="4" width="36.56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3</v>
      </c>
    </row>
    <row r="2" customFormat="false" ht="17.1" hidden="false" customHeight="true" outlineLevel="0" collapsed="false">
      <c r="K2" s="322" t="s">
        <v>139</v>
      </c>
      <c r="L2" s="322"/>
      <c r="M2" s="322"/>
      <c r="N2" s="322"/>
      <c r="O2" s="322"/>
      <c r="P2" s="322"/>
    </row>
    <row r="3" s="324" customFormat="true" ht="54.75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 t="s">
        <v>144</v>
      </c>
      <c r="B4" s="306" t="s">
        <v>131</v>
      </c>
      <c r="C4" s="291" t="n">
        <v>0</v>
      </c>
      <c r="D4" s="291" t="n">
        <v>0</v>
      </c>
      <c r="E4" s="291" t="n">
        <v>0</v>
      </c>
      <c r="F4" s="291" t="n">
        <v>0</v>
      </c>
      <c r="G4" s="291" t="n">
        <v>0</v>
      </c>
      <c r="J4" s="140" t="s">
        <v>144</v>
      </c>
      <c r="K4" s="109" t="s">
        <v>131</v>
      </c>
      <c r="L4" s="61" t="n">
        <v>1</v>
      </c>
      <c r="M4" s="61" t="n">
        <v>0</v>
      </c>
      <c r="N4" s="61" t="n">
        <v>0</v>
      </c>
      <c r="O4" s="61" t="n">
        <v>0</v>
      </c>
      <c r="P4" s="61" t="n">
        <v>1</v>
      </c>
    </row>
    <row r="5" customFormat="false" ht="17.1" hidden="false" customHeight="true" outlineLevel="0" collapsed="false">
      <c r="A5" s="326"/>
      <c r="B5" s="306" t="s">
        <v>178</v>
      </c>
      <c r="C5" s="291" t="n">
        <v>0</v>
      </c>
      <c r="D5" s="291" t="n">
        <v>0</v>
      </c>
      <c r="E5" s="291" t="n">
        <v>0</v>
      </c>
      <c r="F5" s="291" t="n">
        <v>0</v>
      </c>
      <c r="G5" s="291" t="n">
        <f aca="false">SUM(C5:F5)</f>
        <v>0</v>
      </c>
      <c r="J5" s="140"/>
      <c r="K5" s="109" t="s">
        <v>178</v>
      </c>
      <c r="L5" s="61" t="n">
        <v>0</v>
      </c>
      <c r="M5" s="61" t="n">
        <v>0</v>
      </c>
      <c r="N5" s="61" t="n">
        <v>0</v>
      </c>
      <c r="O5" s="61" t="n">
        <v>0</v>
      </c>
      <c r="P5" s="61" t="n">
        <f aca="false">SUM(L5:O5)</f>
        <v>0</v>
      </c>
    </row>
    <row r="6" customFormat="false" ht="17.1" hidden="false" customHeight="true" outlineLevel="0" collapsed="false">
      <c r="A6" s="326"/>
      <c r="B6" s="306" t="s">
        <v>145</v>
      </c>
      <c r="C6" s="291" t="n">
        <v>0.3</v>
      </c>
      <c r="D6" s="291" t="n">
        <v>0</v>
      </c>
      <c r="E6" s="291" t="n">
        <v>0</v>
      </c>
      <c r="F6" s="291" t="n">
        <v>0.2</v>
      </c>
      <c r="G6" s="291" t="n">
        <f aca="false">SUM(C6:F6)</f>
        <v>0.5</v>
      </c>
      <c r="J6" s="140"/>
      <c r="K6" s="109" t="s">
        <v>145</v>
      </c>
      <c r="L6" s="61" t="n">
        <v>1</v>
      </c>
      <c r="M6" s="61" t="n">
        <v>0</v>
      </c>
      <c r="N6" s="61" t="n">
        <v>0</v>
      </c>
      <c r="O6" s="61" t="n">
        <v>1</v>
      </c>
      <c r="P6" s="61" t="n">
        <v>2</v>
      </c>
    </row>
    <row r="7" customFormat="false" ht="17.1" hidden="false" customHeight="true" outlineLevel="0" collapsed="false">
      <c r="A7" s="326"/>
      <c r="B7" s="306" t="s">
        <v>98</v>
      </c>
      <c r="C7" s="291" t="n">
        <v>41</v>
      </c>
      <c r="D7" s="291" t="n">
        <v>0</v>
      </c>
      <c r="E7" s="291" t="n">
        <v>0</v>
      </c>
      <c r="F7" s="291" t="n">
        <v>4.5</v>
      </c>
      <c r="G7" s="291" t="n">
        <f aca="false">SUM(C7:F7)</f>
        <v>45.5</v>
      </c>
      <c r="J7" s="140"/>
      <c r="K7" s="109" t="s">
        <v>98</v>
      </c>
      <c r="L7" s="61" t="n">
        <f aca="false">$P7*C$7/$G7</f>
        <v>52.2637362637363</v>
      </c>
      <c r="M7" s="61" t="n">
        <f aca="false">$P7*D$7/$G7</f>
        <v>0</v>
      </c>
      <c r="N7" s="61" t="n">
        <f aca="false">$P7*E$7/$G7</f>
        <v>0</v>
      </c>
      <c r="O7" s="61" t="n">
        <f aca="false">$P7*F$7/$G7</f>
        <v>5.73626373626374</v>
      </c>
      <c r="P7" s="61" t="n">
        <v>58</v>
      </c>
    </row>
    <row r="8" customFormat="false" ht="17.1" hidden="false" customHeight="true" outlineLevel="0" collapsed="false">
      <c r="A8" s="326"/>
      <c r="B8" s="306" t="s">
        <v>99</v>
      </c>
      <c r="C8" s="291" t="n">
        <v>5.7</v>
      </c>
      <c r="D8" s="291" t="n">
        <v>4.6</v>
      </c>
      <c r="E8" s="291" t="n">
        <v>2.9</v>
      </c>
      <c r="F8" s="291" t="n">
        <v>0</v>
      </c>
      <c r="G8" s="291" t="n">
        <f aca="false">SUM(C8:F8)</f>
        <v>13.2</v>
      </c>
      <c r="J8" s="140"/>
      <c r="K8" s="109" t="s">
        <v>99</v>
      </c>
      <c r="L8" s="61" t="n">
        <f aca="false">$P8*C$8/$G8</f>
        <v>9.5</v>
      </c>
      <c r="M8" s="61" t="n">
        <f aca="false">$P8*D$8/$G8</f>
        <v>7.66666666666667</v>
      </c>
      <c r="N8" s="61" t="n">
        <f aca="false">$P8*E$8/$G8</f>
        <v>4.83333333333333</v>
      </c>
      <c r="O8" s="61" t="n">
        <f aca="false">$P8*F$8/$G8</f>
        <v>0</v>
      </c>
      <c r="P8" s="61" t="n">
        <v>22</v>
      </c>
    </row>
    <row r="9" customFormat="false" ht="17.1" hidden="false" customHeight="true" outlineLevel="0" collapsed="false">
      <c r="A9" s="326"/>
      <c r="B9" s="306" t="s">
        <v>156</v>
      </c>
      <c r="C9" s="291" t="n">
        <v>1.1</v>
      </c>
      <c r="D9" s="291" t="n">
        <v>0</v>
      </c>
      <c r="E9" s="291" t="n">
        <v>0</v>
      </c>
      <c r="F9" s="291" t="n">
        <v>0</v>
      </c>
      <c r="G9" s="291" t="n">
        <f aca="false">SUM(C9:F9)</f>
        <v>1.1</v>
      </c>
      <c r="J9" s="140"/>
      <c r="K9" s="109" t="s">
        <v>156</v>
      </c>
      <c r="L9" s="61" t="n">
        <f aca="false">P9*C9/G9</f>
        <v>9</v>
      </c>
      <c r="M9" s="61" t="n">
        <v>0</v>
      </c>
      <c r="N9" s="61" t="n">
        <v>0</v>
      </c>
      <c r="O9" s="61" t="n">
        <v>0</v>
      </c>
      <c r="P9" s="61" t="n">
        <v>9</v>
      </c>
    </row>
    <row r="10" customFormat="false" ht="17.1" hidden="false" customHeight="true" outlineLevel="0" collapsed="false">
      <c r="A10" s="326"/>
      <c r="B10" s="306" t="s">
        <v>101</v>
      </c>
      <c r="C10" s="291" t="n">
        <v>8.1</v>
      </c>
      <c r="D10" s="291" t="n">
        <v>0.8</v>
      </c>
      <c r="E10" s="291" t="n">
        <v>1</v>
      </c>
      <c r="F10" s="291" t="n">
        <v>2.7</v>
      </c>
      <c r="G10" s="291" t="n">
        <f aca="false">SUM(C10:F10)</f>
        <v>12.6</v>
      </c>
      <c r="I10" s="14"/>
      <c r="J10" s="140"/>
      <c r="K10" s="109" t="s">
        <v>101</v>
      </c>
      <c r="L10" s="61" t="n">
        <f aca="false">$P10*C$10/$G10</f>
        <v>25.0714285714286</v>
      </c>
      <c r="M10" s="61" t="n">
        <f aca="false">$P10*D$10/$G10</f>
        <v>2.47619047619048</v>
      </c>
      <c r="N10" s="61" t="n">
        <f aca="false">$P10*E$10/$G10</f>
        <v>3.0952380952381</v>
      </c>
      <c r="O10" s="61" t="n">
        <f aca="false">$P10*F$10/$G10</f>
        <v>8.35714285714286</v>
      </c>
      <c r="P10" s="61" t="n">
        <v>39</v>
      </c>
    </row>
    <row r="11" customFormat="false" ht="17.1" hidden="false" customHeight="true" outlineLevel="0" collapsed="false">
      <c r="A11" s="326"/>
      <c r="B11" s="306" t="s">
        <v>102</v>
      </c>
      <c r="C11" s="291" t="n">
        <v>155.4</v>
      </c>
      <c r="D11" s="291" t="n">
        <v>78.5</v>
      </c>
      <c r="E11" s="291" t="n">
        <v>9.6</v>
      </c>
      <c r="F11" s="291" t="n">
        <v>0.5</v>
      </c>
      <c r="G11" s="291" t="n">
        <f aca="false">SUM(C11:F11)</f>
        <v>244</v>
      </c>
      <c r="J11" s="140"/>
      <c r="K11" s="109" t="s">
        <v>102</v>
      </c>
      <c r="L11" s="61" t="n">
        <f aca="false">$P11*C$11/$G11</f>
        <v>240.74262295082</v>
      </c>
      <c r="M11" s="61" t="n">
        <f aca="false">$P11*D$11/$G11</f>
        <v>121.610655737705</v>
      </c>
      <c r="N11" s="61" t="n">
        <f aca="false">$P11*E$11/$G11</f>
        <v>14.872131147541</v>
      </c>
      <c r="O11" s="61" t="n">
        <f aca="false">$P11*F$11/$G11</f>
        <v>0.774590163934426</v>
      </c>
      <c r="P11" s="61" t="n">
        <v>378</v>
      </c>
    </row>
    <row r="12" customFormat="false" ht="17.1" hidden="false" customHeight="true" outlineLevel="0" collapsed="false">
      <c r="A12" s="326"/>
      <c r="B12" s="306" t="s">
        <v>285</v>
      </c>
      <c r="C12" s="291" t="n">
        <f aca="false">SUM(C4:C11)</f>
        <v>211.6</v>
      </c>
      <c r="D12" s="291" t="n">
        <f aca="false">SUM(D4:D11)</f>
        <v>83.9</v>
      </c>
      <c r="E12" s="291" t="n">
        <f aca="false">SUM(E4:E11)</f>
        <v>13.5</v>
      </c>
      <c r="F12" s="291" t="n">
        <f aca="false">SUM(F4:F11)</f>
        <v>7.9</v>
      </c>
      <c r="G12" s="291" t="n">
        <f aca="false">SUM(C12:F12)</f>
        <v>316.9</v>
      </c>
      <c r="H12" s="14"/>
      <c r="I12" s="14"/>
      <c r="J12" s="140"/>
      <c r="K12" s="327" t="s">
        <v>285</v>
      </c>
      <c r="L12" s="62" t="n">
        <f aca="false">SUM(L4:L11)</f>
        <v>338.577787785985</v>
      </c>
      <c r="M12" s="62" t="n">
        <f aca="false">SUM(M4:M11)</f>
        <v>131.753512880562</v>
      </c>
      <c r="N12" s="62" t="n">
        <f aca="false">SUM(N4:N11)</f>
        <v>22.8007025761124</v>
      </c>
      <c r="O12" s="62" t="n">
        <f aca="false">SUM(O4:O11)</f>
        <v>15.867996757341</v>
      </c>
      <c r="P12" s="62" t="n">
        <v>510</v>
      </c>
    </row>
    <row r="13" customFormat="false" ht="17.1" hidden="false" customHeight="true" outlineLevel="0" collapsed="false">
      <c r="A13" s="326"/>
      <c r="B13" s="306" t="s">
        <v>176</v>
      </c>
      <c r="C13" s="291" t="n">
        <v>0.4</v>
      </c>
      <c r="D13" s="291" t="n">
        <v>0</v>
      </c>
      <c r="E13" s="291" t="n">
        <v>0</v>
      </c>
      <c r="F13" s="291" t="n">
        <v>0</v>
      </c>
      <c r="G13" s="291" t="n">
        <f aca="false">SUM(C13:F13)</f>
        <v>0.4</v>
      </c>
      <c r="J13" s="140"/>
      <c r="K13" s="109" t="s">
        <v>176</v>
      </c>
      <c r="L13" s="61" t="n">
        <f aca="false">P13*C13/G13</f>
        <v>5</v>
      </c>
      <c r="M13" s="61" t="n">
        <v>0</v>
      </c>
      <c r="N13" s="61" t="n">
        <v>0</v>
      </c>
      <c r="O13" s="61" t="n">
        <v>0</v>
      </c>
      <c r="P13" s="61" t="n">
        <v>5</v>
      </c>
    </row>
    <row r="14" customFormat="false" ht="17.1" hidden="false" customHeight="true" outlineLevel="0" collapsed="false">
      <c r="A14" s="326"/>
      <c r="B14" s="306" t="s">
        <v>278</v>
      </c>
      <c r="C14" s="291" t="n">
        <v>0</v>
      </c>
      <c r="D14" s="291" t="n">
        <v>0</v>
      </c>
      <c r="E14" s="291" t="n">
        <v>0</v>
      </c>
      <c r="F14" s="291" t="n">
        <v>0</v>
      </c>
      <c r="G14" s="291" t="n">
        <f aca="false">SUM(C14:F14)</f>
        <v>0</v>
      </c>
      <c r="J14" s="140"/>
      <c r="K14" s="109" t="s">
        <v>278</v>
      </c>
      <c r="L14" s="61" t="n">
        <v>0</v>
      </c>
      <c r="M14" s="61" t="n">
        <v>0</v>
      </c>
      <c r="N14" s="61" t="n">
        <v>0</v>
      </c>
      <c r="O14" s="61" t="n">
        <v>0</v>
      </c>
      <c r="P14" s="61" t="n">
        <f aca="false">SUM(L14:O14)</f>
        <v>0</v>
      </c>
    </row>
    <row r="15" customFormat="false" ht="17.1" hidden="false" customHeight="true" outlineLevel="0" collapsed="false">
      <c r="A15" s="326"/>
      <c r="B15" s="306" t="s">
        <v>104</v>
      </c>
      <c r="C15" s="291" t="n">
        <v>20.4</v>
      </c>
      <c r="D15" s="291" t="n">
        <v>6.4</v>
      </c>
      <c r="E15" s="291" t="n">
        <v>3.2</v>
      </c>
      <c r="F15" s="291" t="n">
        <v>2</v>
      </c>
      <c r="G15" s="291" t="n">
        <f aca="false">SUM(C15:F15)</f>
        <v>32</v>
      </c>
      <c r="J15" s="140"/>
      <c r="K15" s="109" t="s">
        <v>104</v>
      </c>
      <c r="L15" s="61" t="n">
        <f aca="false">$P15*C$15/$G15</f>
        <v>40.1625</v>
      </c>
      <c r="M15" s="61" t="n">
        <f aca="false">$P15*D$15/$G15</f>
        <v>12.6</v>
      </c>
      <c r="N15" s="61" t="n">
        <f aca="false">$P15*E$15/$G15</f>
        <v>6.3</v>
      </c>
      <c r="O15" s="61" t="n">
        <f aca="false">$P15*F$15/$G15</f>
        <v>3.9375</v>
      </c>
      <c r="P15" s="61" t="n">
        <v>63</v>
      </c>
    </row>
    <row r="16" customFormat="false" ht="17.1" hidden="false" customHeight="true" outlineLevel="0" collapsed="false">
      <c r="A16" s="326"/>
      <c r="B16" s="306" t="s">
        <v>288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f aca="false">SUM(C16:F16)</f>
        <v>0</v>
      </c>
      <c r="J16" s="140"/>
      <c r="K16" s="109" t="s">
        <v>288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f aca="false">SUM(L16:O16)</f>
        <v>0</v>
      </c>
    </row>
    <row r="17" customFormat="false" ht="17.1" hidden="false" customHeight="true" outlineLevel="0" collapsed="false">
      <c r="A17" s="326"/>
      <c r="B17" s="306" t="s">
        <v>103</v>
      </c>
      <c r="C17" s="291" t="n">
        <v>0.3</v>
      </c>
      <c r="D17" s="291" t="n">
        <v>1</v>
      </c>
      <c r="E17" s="291" t="n">
        <v>0</v>
      </c>
      <c r="F17" s="291" t="n">
        <v>0</v>
      </c>
      <c r="G17" s="291" t="n">
        <f aca="false">SUM(C17:F17)</f>
        <v>1.3</v>
      </c>
      <c r="J17" s="140"/>
      <c r="K17" s="109" t="s">
        <v>103</v>
      </c>
      <c r="L17" s="61" t="n">
        <f aca="false">$P17*C$17/$G17</f>
        <v>0.692307692307692</v>
      </c>
      <c r="M17" s="61" t="n">
        <f aca="false">$P17*D$17/$G17</f>
        <v>2.30769230769231</v>
      </c>
      <c r="N17" s="61" t="n">
        <f aca="false">$P17*E$17/$G17</f>
        <v>0</v>
      </c>
      <c r="O17" s="61" t="n">
        <f aca="false">$P17*F$17/$G17</f>
        <v>0</v>
      </c>
      <c r="P17" s="61" t="n">
        <v>3</v>
      </c>
    </row>
    <row r="18" customFormat="false" ht="17.1" hidden="false" customHeight="true" outlineLevel="0" collapsed="false">
      <c r="A18" s="326"/>
      <c r="B18" s="306" t="s">
        <v>146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f aca="false">SUM(C18:F18)</f>
        <v>0</v>
      </c>
      <c r="J18" s="140"/>
      <c r="K18" s="109" t="s">
        <v>146</v>
      </c>
      <c r="L18" s="61" t="n">
        <v>1</v>
      </c>
      <c r="M18" s="61" t="n">
        <v>0</v>
      </c>
      <c r="N18" s="61" t="n">
        <v>0</v>
      </c>
      <c r="O18" s="61" t="n">
        <v>0</v>
      </c>
      <c r="P18" s="61" t="n">
        <v>1</v>
      </c>
    </row>
    <row r="19" customFormat="false" ht="17.1" hidden="false" customHeight="true" outlineLevel="0" collapsed="false">
      <c r="A19" s="326"/>
      <c r="B19" s="306" t="s">
        <v>286</v>
      </c>
      <c r="C19" s="291" t="n">
        <f aca="false">SUM(C13:C18)</f>
        <v>21.1</v>
      </c>
      <c r="D19" s="291" t="n">
        <f aca="false">SUM(D13:D18)</f>
        <v>7.4</v>
      </c>
      <c r="E19" s="291" t="n">
        <f aca="false">SUM(E13:E18)</f>
        <v>3.2</v>
      </c>
      <c r="F19" s="291" t="n">
        <f aca="false">SUM(F13:F18)</f>
        <v>2</v>
      </c>
      <c r="G19" s="291" t="n">
        <f aca="false">SUM(C19:F19)</f>
        <v>33.7</v>
      </c>
      <c r="I19" s="14"/>
      <c r="J19" s="140"/>
      <c r="K19" s="327" t="s">
        <v>286</v>
      </c>
      <c r="L19" s="62" t="n">
        <f aca="false">SUM(L13:L18)</f>
        <v>46.8548076923077</v>
      </c>
      <c r="M19" s="62" t="n">
        <f aca="false">SUM(M13:M18)</f>
        <v>14.9076923076923</v>
      </c>
      <c r="N19" s="62" t="n">
        <f aca="false">SUM(N13:N18)</f>
        <v>6.3</v>
      </c>
      <c r="O19" s="62" t="n">
        <f aca="false">SUM(O13:O18)</f>
        <v>3.9375</v>
      </c>
      <c r="P19" s="62" t="n">
        <f aca="false">SUM(P13:P18)</f>
        <v>72</v>
      </c>
    </row>
    <row r="20" customFormat="false" ht="17.1" hidden="false" customHeight="true" outlineLevel="0" collapsed="false">
      <c r="A20" s="326"/>
      <c r="B20" s="306" t="s">
        <v>105</v>
      </c>
      <c r="C20" s="291" t="n">
        <v>0.3</v>
      </c>
      <c r="D20" s="291" t="n">
        <v>4.7</v>
      </c>
      <c r="E20" s="291" t="n">
        <v>0</v>
      </c>
      <c r="F20" s="291" t="n">
        <v>0</v>
      </c>
      <c r="G20" s="291" t="n">
        <f aca="false">SUM(C20:F20)</f>
        <v>5</v>
      </c>
      <c r="J20" s="140"/>
      <c r="K20" s="109" t="s">
        <v>105</v>
      </c>
      <c r="L20" s="61" t="n">
        <v>0.3</v>
      </c>
      <c r="M20" s="61" t="n">
        <v>4.7</v>
      </c>
      <c r="N20" s="61" t="n">
        <v>0</v>
      </c>
      <c r="O20" s="61" t="n">
        <v>0</v>
      </c>
      <c r="P20" s="61" t="n">
        <v>5</v>
      </c>
    </row>
    <row r="21" customFormat="false" ht="17.1" hidden="false" customHeight="true" outlineLevel="0" collapsed="false">
      <c r="A21" s="326"/>
      <c r="B21" s="306" t="s">
        <v>106</v>
      </c>
      <c r="C21" s="291" t="n">
        <v>4.2</v>
      </c>
      <c r="D21" s="291" t="n">
        <v>5.1</v>
      </c>
      <c r="E21" s="291" t="n">
        <v>0</v>
      </c>
      <c r="F21" s="291" t="n">
        <v>0.2</v>
      </c>
      <c r="G21" s="291" t="n">
        <f aca="false">SUM(C21:F21)</f>
        <v>9.5</v>
      </c>
      <c r="J21" s="140"/>
      <c r="K21" s="109" t="s">
        <v>106</v>
      </c>
      <c r="L21" s="61" t="n">
        <f aca="false">$P21*C$21/$G21</f>
        <v>4.86315789473684</v>
      </c>
      <c r="M21" s="61" t="n">
        <f aca="false">$P21*D$21/$G21</f>
        <v>5.90526315789474</v>
      </c>
      <c r="N21" s="61" t="n">
        <f aca="false">$P21*E$21/$G21</f>
        <v>0</v>
      </c>
      <c r="O21" s="61" t="n">
        <f aca="false">$P21*F$21/$G21</f>
        <v>0.231578947368421</v>
      </c>
      <c r="P21" s="61" t="n">
        <v>11</v>
      </c>
    </row>
    <row r="22" customFormat="false" ht="17.1" hidden="false" customHeight="true" outlineLevel="0" collapsed="false">
      <c r="A22" s="326"/>
      <c r="B22" s="306" t="s">
        <v>107</v>
      </c>
      <c r="C22" s="291" t="n">
        <v>235.2</v>
      </c>
      <c r="D22" s="291" t="n">
        <v>65.8</v>
      </c>
      <c r="E22" s="291" t="n">
        <v>5.1</v>
      </c>
      <c r="F22" s="291" t="n">
        <v>73.7</v>
      </c>
      <c r="G22" s="291" t="n">
        <f aca="false">SUM(C22:F22)</f>
        <v>379.8</v>
      </c>
      <c r="J22" s="140"/>
      <c r="K22" s="109" t="s">
        <v>107</v>
      </c>
      <c r="L22" s="61" t="n">
        <f aca="false">$P22*C$22/$G22</f>
        <v>249.567140600316</v>
      </c>
      <c r="M22" s="61" t="n">
        <f aca="false">$P22*D$22/$G22</f>
        <v>69.8193786203265</v>
      </c>
      <c r="N22" s="61" t="n">
        <f aca="false">$P22*E$22/$G22</f>
        <v>5.41153238546603</v>
      </c>
      <c r="O22" s="61" t="n">
        <f aca="false">$P22*F$22/$G22</f>
        <v>78.2019483938915</v>
      </c>
      <c r="P22" s="61" t="n">
        <v>403</v>
      </c>
    </row>
    <row r="23" customFormat="false" ht="17.1" hidden="false" customHeight="true" outlineLevel="0" collapsed="false">
      <c r="A23" s="326"/>
      <c r="B23" s="306" t="s">
        <v>157</v>
      </c>
      <c r="C23" s="291" t="n">
        <v>668.9</v>
      </c>
      <c r="D23" s="291" t="n">
        <v>583.6</v>
      </c>
      <c r="E23" s="291" t="n">
        <v>20.3</v>
      </c>
      <c r="F23" s="291" t="n">
        <v>36.8</v>
      </c>
      <c r="G23" s="291" t="n">
        <f aca="false">SUM(C23:F23)</f>
        <v>1309.6</v>
      </c>
      <c r="J23" s="140"/>
      <c r="K23" s="109" t="s">
        <v>157</v>
      </c>
      <c r="L23" s="61" t="n">
        <f aca="false">$P23*C$23/$G23</f>
        <v>755.934636530238</v>
      </c>
      <c r="M23" s="61" t="n">
        <f aca="false">$P23*D$23/$G23</f>
        <v>659.535736102627</v>
      </c>
      <c r="N23" s="61" t="n">
        <f aca="false">$P23*E$23/$G23</f>
        <v>22.9413561392792</v>
      </c>
      <c r="O23" s="61" t="n">
        <f aca="false">$P23*F$23/$G23</f>
        <v>41.5882712278558</v>
      </c>
      <c r="P23" s="61" t="n">
        <v>1480</v>
      </c>
    </row>
    <row r="24" customFormat="false" ht="17.1" hidden="false" customHeight="true" outlineLevel="0" collapsed="false">
      <c r="A24" s="326"/>
      <c r="B24" s="306" t="s">
        <v>34</v>
      </c>
      <c r="C24" s="291" t="n">
        <v>21.7</v>
      </c>
      <c r="D24" s="291" t="n">
        <v>9.5</v>
      </c>
      <c r="E24" s="291" t="n">
        <v>0.9</v>
      </c>
      <c r="F24" s="291" t="n">
        <v>0</v>
      </c>
      <c r="G24" s="291" t="n">
        <f aca="false">SUM(C24:F24)</f>
        <v>32.1</v>
      </c>
      <c r="J24" s="140"/>
      <c r="K24" s="109" t="s">
        <v>34</v>
      </c>
      <c r="L24" s="61" t="n">
        <f aca="false">P24*C24/G24</f>
        <v>22.3084112149533</v>
      </c>
      <c r="M24" s="61" t="n">
        <v>9.5</v>
      </c>
      <c r="N24" s="61" t="n">
        <v>0.9</v>
      </c>
      <c r="O24" s="61" t="n">
        <v>0</v>
      </c>
      <c r="P24" s="61" t="n">
        <v>33</v>
      </c>
    </row>
    <row r="25" customFormat="false" ht="17.1" hidden="false" customHeight="true" outlineLevel="0" collapsed="false">
      <c r="A25" s="326"/>
      <c r="B25" s="306" t="s">
        <v>109</v>
      </c>
      <c r="C25" s="291" t="n">
        <v>1.8</v>
      </c>
      <c r="D25" s="291" t="n">
        <v>0.9</v>
      </c>
      <c r="E25" s="291" t="n">
        <v>0</v>
      </c>
      <c r="F25" s="291" t="n">
        <v>0.3</v>
      </c>
      <c r="G25" s="291" t="n">
        <f aca="false">SUM(C25:F25)</f>
        <v>3</v>
      </c>
      <c r="J25" s="140"/>
      <c r="K25" s="109" t="s">
        <v>109</v>
      </c>
      <c r="L25" s="61" t="n">
        <f aca="false">$P25*C$25/$G25</f>
        <v>2.4</v>
      </c>
      <c r="M25" s="61" t="n">
        <f aca="false">$P25*D$25/$G25</f>
        <v>1.2</v>
      </c>
      <c r="N25" s="61" t="n">
        <f aca="false">$P25*E$25/$G25</f>
        <v>0</v>
      </c>
      <c r="O25" s="61" t="n">
        <f aca="false">$P25*F$25/$G25</f>
        <v>0.4</v>
      </c>
      <c r="P25" s="61" t="n">
        <v>4</v>
      </c>
    </row>
    <row r="26" customFormat="false" ht="17.1" hidden="false" customHeight="true" outlineLevel="0" collapsed="false">
      <c r="A26" s="326"/>
      <c r="B26" s="306" t="s">
        <v>110</v>
      </c>
      <c r="C26" s="291" t="n">
        <v>603.1</v>
      </c>
      <c r="D26" s="291" t="n">
        <v>179.3</v>
      </c>
      <c r="E26" s="291" t="n">
        <v>10.9</v>
      </c>
      <c r="F26" s="291" t="n">
        <v>20.2</v>
      </c>
      <c r="G26" s="291" t="n">
        <f aca="false">SUM(C26:F26)</f>
        <v>813.5</v>
      </c>
      <c r="J26" s="140"/>
      <c r="K26" s="109" t="s">
        <v>110</v>
      </c>
      <c r="L26" s="61" t="n">
        <f aca="false">$P26*C$26/$G26</f>
        <v>667.969391518132</v>
      </c>
      <c r="M26" s="61" t="n">
        <f aca="false">$P26*D$26/$G26</f>
        <v>198.585494775661</v>
      </c>
      <c r="N26" s="61" t="n">
        <f aca="false">$P26*E$26/$G26</f>
        <v>12.0724031960664</v>
      </c>
      <c r="O26" s="61" t="n">
        <f aca="false">$P26*F$26/$G26</f>
        <v>22.3727105101414</v>
      </c>
      <c r="P26" s="61" t="n">
        <v>901</v>
      </c>
    </row>
    <row r="27" customFormat="false" ht="17.1" hidden="false" customHeight="true" outlineLevel="0" collapsed="false">
      <c r="A27" s="326"/>
      <c r="B27" s="306" t="s">
        <v>287</v>
      </c>
      <c r="C27" s="291" t="n">
        <f aca="false">SUM(C20:C26)</f>
        <v>1535.2</v>
      </c>
      <c r="D27" s="291" t="n">
        <f aca="false">SUM(D20:D26)</f>
        <v>848.9</v>
      </c>
      <c r="E27" s="291" t="n">
        <f aca="false">SUM(E20:E26)</f>
        <v>37.2</v>
      </c>
      <c r="F27" s="291" t="n">
        <f aca="false">SUM(F20:F26)</f>
        <v>131.2</v>
      </c>
      <c r="G27" s="291" t="n">
        <f aca="false">SUM(C27:F27)</f>
        <v>2552.5</v>
      </c>
      <c r="J27" s="140"/>
      <c r="K27" s="327" t="s">
        <v>287</v>
      </c>
      <c r="L27" s="62" t="n">
        <f aca="false">SUM(L20:L26)</f>
        <v>1703.34273775838</v>
      </c>
      <c r="M27" s="62" t="n">
        <f aca="false">SUM(M20:M26)</f>
        <v>949.245872656509</v>
      </c>
      <c r="N27" s="62" t="n">
        <f aca="false">SUM(N20:N26)</f>
        <v>41.3252917208116</v>
      </c>
      <c r="O27" s="62" t="n">
        <f aca="false">SUM(O20:O26)</f>
        <v>142.794509079257</v>
      </c>
      <c r="P27" s="62" t="n">
        <f aca="false">SUM(P20:P26)</f>
        <v>2837</v>
      </c>
    </row>
    <row r="28" customFormat="false" ht="17.1" hidden="false" customHeight="true" outlineLevel="0" collapsed="false">
      <c r="A28" s="326"/>
      <c r="B28" s="308" t="s">
        <v>111</v>
      </c>
      <c r="C28" s="292" t="n">
        <f aca="false">C27+C19+C12</f>
        <v>1767.9</v>
      </c>
      <c r="D28" s="292" t="n">
        <f aca="false">D27+D19+D12</f>
        <v>940.2</v>
      </c>
      <c r="E28" s="292" t="n">
        <f aca="false">E27+E19+E12</f>
        <v>53.9</v>
      </c>
      <c r="F28" s="292" t="n">
        <f aca="false">F27+F19+F12</f>
        <v>141.1</v>
      </c>
      <c r="G28" s="292" t="n">
        <f aca="false">G27+G19+G12</f>
        <v>2903.1</v>
      </c>
      <c r="J28" s="140"/>
      <c r="K28" s="110" t="s">
        <v>111</v>
      </c>
      <c r="L28" s="64" t="n">
        <f aca="false">L27+L19+L12</f>
        <v>2088.77533323667</v>
      </c>
      <c r="M28" s="64" t="n">
        <f aca="false">M27+M19+M12</f>
        <v>1095.90707784476</v>
      </c>
      <c r="N28" s="64" t="n">
        <f aca="false">N27+N19+N12</f>
        <v>70.425994296924</v>
      </c>
      <c r="O28" s="64" t="n">
        <f aca="false">O27+O19+O12</f>
        <v>162.600005836598</v>
      </c>
      <c r="P28" s="64" t="n">
        <f aca="false">P27+P19+P12</f>
        <v>3419</v>
      </c>
    </row>
    <row r="29" customFormat="false" ht="17.1" hidden="false" customHeight="true" outlineLevel="0" collapsed="false">
      <c r="A29" s="326" t="s">
        <v>40</v>
      </c>
      <c r="B29" s="306" t="s">
        <v>131</v>
      </c>
      <c r="C29" s="291" t="n">
        <v>0</v>
      </c>
      <c r="D29" s="291" t="n">
        <v>0</v>
      </c>
      <c r="E29" s="291" t="n">
        <v>0</v>
      </c>
      <c r="F29" s="291" t="n">
        <v>0</v>
      </c>
      <c r="G29" s="291" t="n">
        <f aca="false">SUM(C29:F29)</f>
        <v>0</v>
      </c>
      <c r="J29" s="140" t="s">
        <v>40</v>
      </c>
      <c r="K29" s="109" t="s">
        <v>131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f aca="false">SUM(L29:O29)</f>
        <v>0</v>
      </c>
    </row>
    <row r="30" customFormat="false" ht="17.1" hidden="false" customHeight="true" outlineLevel="0" collapsed="false">
      <c r="A30" s="326"/>
      <c r="B30" s="306" t="s">
        <v>178</v>
      </c>
      <c r="C30" s="291" t="n">
        <v>0</v>
      </c>
      <c r="D30" s="291" t="n">
        <v>0</v>
      </c>
      <c r="E30" s="291" t="n">
        <v>0</v>
      </c>
      <c r="F30" s="291" t="n">
        <v>0</v>
      </c>
      <c r="G30" s="291" t="n">
        <f aca="false">SUM(C30:F30)</f>
        <v>0</v>
      </c>
      <c r="J30" s="140"/>
      <c r="K30" s="109" t="s">
        <v>178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f aca="false">SUM(L30:O30)</f>
        <v>0</v>
      </c>
    </row>
    <row r="31" customFormat="false" ht="17.1" hidden="false" customHeight="true" outlineLevel="0" collapsed="false">
      <c r="A31" s="326"/>
      <c r="B31" s="306" t="s">
        <v>145</v>
      </c>
      <c r="C31" s="291" t="n">
        <v>0.1</v>
      </c>
      <c r="D31" s="291" t="n">
        <v>0</v>
      </c>
      <c r="E31" s="291" t="n">
        <v>0</v>
      </c>
      <c r="F31" s="291" t="n">
        <v>1.3</v>
      </c>
      <c r="G31" s="291" t="n">
        <f aca="false">SUM(C31:F31)</f>
        <v>1.4</v>
      </c>
      <c r="J31" s="140"/>
      <c r="K31" s="109" t="s">
        <v>145</v>
      </c>
      <c r="L31" s="61" t="n">
        <v>0.1</v>
      </c>
      <c r="M31" s="61" t="n">
        <v>0</v>
      </c>
      <c r="N31" s="61" t="n">
        <v>0</v>
      </c>
      <c r="O31" s="61" t="n">
        <v>1.3</v>
      </c>
      <c r="P31" s="61" t="n">
        <v>1</v>
      </c>
    </row>
    <row r="32" customFormat="false" ht="17.1" hidden="false" customHeight="true" outlineLevel="0" collapsed="false">
      <c r="A32" s="326"/>
      <c r="B32" s="306" t="s">
        <v>98</v>
      </c>
      <c r="C32" s="291" t="n">
        <v>17.9</v>
      </c>
      <c r="D32" s="291" t="n">
        <v>0.9</v>
      </c>
      <c r="E32" s="291" t="n">
        <v>1.5</v>
      </c>
      <c r="F32" s="291" t="n">
        <v>7.2</v>
      </c>
      <c r="G32" s="291" t="n">
        <f aca="false">SUM(C32:F32)</f>
        <v>27.5</v>
      </c>
      <c r="J32" s="140"/>
      <c r="K32" s="109" t="s">
        <v>98</v>
      </c>
      <c r="L32" s="61" t="n">
        <f aca="false">$P32*C$32/$G32</f>
        <v>20.8290909090909</v>
      </c>
      <c r="M32" s="61" t="n">
        <f aca="false">$P32*D$32/$G32</f>
        <v>1.04727272727273</v>
      </c>
      <c r="N32" s="61" t="n">
        <f aca="false">$P32*E$32/$G32</f>
        <v>1.74545454545455</v>
      </c>
      <c r="O32" s="61" t="n">
        <f aca="false">$P32*F$32/$G32</f>
        <v>8.37818181818182</v>
      </c>
      <c r="P32" s="61" t="n">
        <v>32</v>
      </c>
    </row>
    <row r="33" customFormat="false" ht="17.1" hidden="false" customHeight="true" outlineLevel="0" collapsed="false">
      <c r="A33" s="326"/>
      <c r="B33" s="306" t="s">
        <v>99</v>
      </c>
      <c r="C33" s="291" t="n">
        <v>3.3</v>
      </c>
      <c r="D33" s="291" t="n">
        <v>0</v>
      </c>
      <c r="E33" s="291" t="n">
        <v>0</v>
      </c>
      <c r="F33" s="291" t="n">
        <v>0</v>
      </c>
      <c r="G33" s="291" t="n">
        <f aca="false">SUM(C33:F33)</f>
        <v>3.3</v>
      </c>
      <c r="J33" s="140"/>
      <c r="K33" s="109" t="s">
        <v>99</v>
      </c>
      <c r="L33" s="61" t="n">
        <f aca="false">P33*C33/G33</f>
        <v>4</v>
      </c>
      <c r="M33" s="61" t="n">
        <v>0</v>
      </c>
      <c r="N33" s="61" t="n">
        <v>0</v>
      </c>
      <c r="O33" s="61" t="n">
        <v>0</v>
      </c>
      <c r="P33" s="61" t="n">
        <v>4</v>
      </c>
    </row>
    <row r="34" customFormat="false" ht="17.1" hidden="false" customHeight="true" outlineLevel="0" collapsed="false">
      <c r="A34" s="326"/>
      <c r="B34" s="306" t="s">
        <v>156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f aca="false">SUM(C34:F34)</f>
        <v>0</v>
      </c>
      <c r="J34" s="140"/>
      <c r="K34" s="109" t="s">
        <v>156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f aca="false">SUM(L34:O34)</f>
        <v>0</v>
      </c>
    </row>
    <row r="35" customFormat="false" ht="17.1" hidden="false" customHeight="true" outlineLevel="0" collapsed="false">
      <c r="A35" s="326"/>
      <c r="B35" s="306" t="s">
        <v>101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f aca="false">SUM(C35:F35)</f>
        <v>0</v>
      </c>
      <c r="J35" s="140"/>
      <c r="K35" s="109" t="s">
        <v>101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f aca="false">SUM(L35:O35)</f>
        <v>0</v>
      </c>
    </row>
    <row r="36" customFormat="false" ht="17.1" hidden="false" customHeight="true" outlineLevel="0" collapsed="false">
      <c r="A36" s="326"/>
      <c r="B36" s="306" t="s">
        <v>102</v>
      </c>
      <c r="C36" s="291" t="n">
        <v>7.3</v>
      </c>
      <c r="D36" s="291" t="n">
        <v>0</v>
      </c>
      <c r="E36" s="291" t="n">
        <v>0</v>
      </c>
      <c r="F36" s="291" t="n">
        <v>0</v>
      </c>
      <c r="G36" s="291" t="n">
        <f aca="false">SUM(C36:F36)</f>
        <v>7.3</v>
      </c>
      <c r="J36" s="140"/>
      <c r="K36" s="109" t="s">
        <v>102</v>
      </c>
      <c r="L36" s="61" t="n">
        <f aca="false">P36*C36/G36</f>
        <v>0</v>
      </c>
      <c r="M36" s="61" t="n">
        <v>0</v>
      </c>
      <c r="N36" s="61" t="n">
        <v>0</v>
      </c>
      <c r="O36" s="61" t="n">
        <v>0</v>
      </c>
      <c r="P36" s="61" t="n">
        <v>0</v>
      </c>
    </row>
    <row r="37" customFormat="false" ht="17.1" hidden="false" customHeight="true" outlineLevel="0" collapsed="false">
      <c r="A37" s="326"/>
      <c r="B37" s="306" t="s">
        <v>285</v>
      </c>
      <c r="C37" s="291" t="n">
        <f aca="false">SUM(C29:C36)</f>
        <v>28.6</v>
      </c>
      <c r="D37" s="291" t="n">
        <f aca="false">SUM(D29:D36)</f>
        <v>0.9</v>
      </c>
      <c r="E37" s="291" t="n">
        <f aca="false">SUM(E29:E36)</f>
        <v>1.5</v>
      </c>
      <c r="F37" s="291" t="n">
        <f aca="false">SUM(F29:F36)</f>
        <v>8.5</v>
      </c>
      <c r="G37" s="291" t="n">
        <f aca="false">SUM(C37:F37)</f>
        <v>39.5</v>
      </c>
      <c r="J37" s="140"/>
      <c r="K37" s="327" t="s">
        <v>285</v>
      </c>
      <c r="L37" s="62" t="n">
        <f aca="false">SUM(L29:L36)</f>
        <v>24.9290909090909</v>
      </c>
      <c r="M37" s="62" t="n">
        <f aca="false">SUM(M29:M36)</f>
        <v>1.04727272727273</v>
      </c>
      <c r="N37" s="62" t="n">
        <f aca="false">SUM(N29:N36)</f>
        <v>1.74545454545455</v>
      </c>
      <c r="O37" s="62" t="n">
        <f aca="false">SUM(O29:O36)</f>
        <v>9.67818181818182</v>
      </c>
      <c r="P37" s="62" t="n">
        <f aca="false">SUM(P29:P36)</f>
        <v>37</v>
      </c>
    </row>
    <row r="38" customFormat="false" ht="17.1" hidden="false" customHeight="true" outlineLevel="0" collapsed="false">
      <c r="A38" s="326"/>
      <c r="B38" s="306" t="s">
        <v>176</v>
      </c>
      <c r="C38" s="291" t="n">
        <v>19.8</v>
      </c>
      <c r="D38" s="291" t="n">
        <v>2.3</v>
      </c>
      <c r="E38" s="291" t="n">
        <v>0.3</v>
      </c>
      <c r="F38" s="291" t="n">
        <v>0</v>
      </c>
      <c r="G38" s="291" t="n">
        <f aca="false">SUM(C38:F38)</f>
        <v>22.4</v>
      </c>
      <c r="J38" s="140"/>
      <c r="K38" s="109" t="s">
        <v>176</v>
      </c>
      <c r="L38" s="61" t="n">
        <f aca="false">$P38*C$38/$G38</f>
        <v>38.0089285714286</v>
      </c>
      <c r="M38" s="61" t="n">
        <f aca="false">$P38*D$38/$G38</f>
        <v>4.41517857142857</v>
      </c>
      <c r="N38" s="61" t="n">
        <f aca="false">$P38*E$38/$G38</f>
        <v>0.575892857142857</v>
      </c>
      <c r="O38" s="61" t="n">
        <f aca="false">$P38*F$38/$G38</f>
        <v>0</v>
      </c>
      <c r="P38" s="61" t="n">
        <v>43</v>
      </c>
    </row>
    <row r="39" customFormat="false" ht="17.1" hidden="false" customHeight="true" outlineLevel="0" collapsed="false">
      <c r="A39" s="326"/>
      <c r="B39" s="306" t="s">
        <v>278</v>
      </c>
      <c r="C39" s="291" t="n">
        <v>0.2</v>
      </c>
      <c r="D39" s="291" t="n">
        <v>1.3</v>
      </c>
      <c r="E39" s="291" t="n">
        <v>0</v>
      </c>
      <c r="F39" s="291" t="n">
        <v>0</v>
      </c>
      <c r="G39" s="291" t="n">
        <f aca="false">SUM(C39:F39)</f>
        <v>1.5</v>
      </c>
      <c r="J39" s="140"/>
      <c r="K39" s="109" t="s">
        <v>278</v>
      </c>
      <c r="L39" s="61" t="n">
        <v>0.2</v>
      </c>
      <c r="M39" s="61" t="n">
        <v>1.3</v>
      </c>
      <c r="N39" s="61" t="n">
        <v>0</v>
      </c>
      <c r="O39" s="61" t="n">
        <v>0</v>
      </c>
      <c r="P39" s="61" t="n">
        <v>1</v>
      </c>
    </row>
    <row r="40" customFormat="false" ht="17.1" hidden="false" customHeight="true" outlineLevel="0" collapsed="false">
      <c r="A40" s="326"/>
      <c r="B40" s="306" t="s">
        <v>104</v>
      </c>
      <c r="C40" s="291" t="n">
        <v>30.8</v>
      </c>
      <c r="D40" s="291" t="n">
        <v>5.6</v>
      </c>
      <c r="E40" s="291" t="n">
        <v>1.5</v>
      </c>
      <c r="F40" s="291" t="n">
        <v>0.1</v>
      </c>
      <c r="G40" s="291" t="n">
        <f aca="false">SUM(C40:F40)</f>
        <v>38</v>
      </c>
      <c r="J40" s="140"/>
      <c r="K40" s="109" t="s">
        <v>104</v>
      </c>
      <c r="L40" s="61" t="n">
        <f aca="false">$P40*C$40/$G40</f>
        <v>35.6631578947368</v>
      </c>
      <c r="M40" s="61" t="n">
        <f aca="false">$P40*D$40/$G40</f>
        <v>6.48421052631579</v>
      </c>
      <c r="N40" s="61" t="n">
        <f aca="false">$P40*E$40/$G40</f>
        <v>1.73684210526316</v>
      </c>
      <c r="O40" s="61" t="n">
        <f aca="false">$P40*F$40/$G40</f>
        <v>0.115789473684211</v>
      </c>
      <c r="P40" s="61" t="n">
        <v>44</v>
      </c>
    </row>
    <row r="41" customFormat="false" ht="17.1" hidden="false" customHeight="true" outlineLevel="0" collapsed="false">
      <c r="A41" s="326"/>
      <c r="B41" s="306" t="s">
        <v>288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f aca="false">SUM(C41:F41)</f>
        <v>0</v>
      </c>
      <c r="J41" s="140"/>
      <c r="K41" s="109" t="s">
        <v>288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f aca="false">SUM(L41:O41)</f>
        <v>0</v>
      </c>
    </row>
    <row r="42" customFormat="false" ht="17.1" hidden="false" customHeight="true" outlineLevel="0" collapsed="false">
      <c r="A42" s="326"/>
      <c r="B42" s="306" t="s">
        <v>103</v>
      </c>
      <c r="C42" s="291" t="n">
        <v>5.5</v>
      </c>
      <c r="D42" s="291" t="n">
        <v>4</v>
      </c>
      <c r="E42" s="291" t="n">
        <v>0</v>
      </c>
      <c r="F42" s="291" t="n">
        <v>0</v>
      </c>
      <c r="G42" s="291" t="n">
        <f aca="false">SUM(C42:F42)</f>
        <v>9.5</v>
      </c>
      <c r="J42" s="140"/>
      <c r="K42" s="109" t="s">
        <v>103</v>
      </c>
      <c r="L42" s="61" t="n">
        <f aca="false">$P42*C$42/$G42</f>
        <v>15.6315789473684</v>
      </c>
      <c r="M42" s="61" t="n">
        <f aca="false">$P42*D$42/$G42</f>
        <v>11.3684210526316</v>
      </c>
      <c r="N42" s="61" t="n">
        <f aca="false">$P42*E$42/$G42</f>
        <v>0</v>
      </c>
      <c r="O42" s="61" t="n">
        <f aca="false">$P42*F$42/$G42</f>
        <v>0</v>
      </c>
      <c r="P42" s="61" t="n">
        <v>27</v>
      </c>
    </row>
    <row r="43" customFormat="false" ht="17.1" hidden="false" customHeight="true" outlineLevel="0" collapsed="false">
      <c r="A43" s="326"/>
      <c r="B43" s="306" t="s">
        <v>146</v>
      </c>
      <c r="C43" s="291" t="n">
        <v>0.6</v>
      </c>
      <c r="D43" s="291" t="n">
        <v>0</v>
      </c>
      <c r="E43" s="291" t="n">
        <v>0</v>
      </c>
      <c r="F43" s="291" t="n">
        <v>0</v>
      </c>
      <c r="G43" s="291" t="n">
        <f aca="false">SUM(C43:F43)</f>
        <v>0.6</v>
      </c>
      <c r="J43" s="140"/>
      <c r="K43" s="109" t="s">
        <v>146</v>
      </c>
      <c r="L43" s="61" t="n">
        <f aca="false">P43*C43/G43</f>
        <v>21</v>
      </c>
      <c r="M43" s="61" t="n">
        <v>0</v>
      </c>
      <c r="N43" s="61" t="n">
        <v>0</v>
      </c>
      <c r="O43" s="61" t="n">
        <v>0</v>
      </c>
      <c r="P43" s="61" t="n">
        <v>21</v>
      </c>
    </row>
    <row r="44" customFormat="false" ht="17.1" hidden="false" customHeight="true" outlineLevel="0" collapsed="false">
      <c r="A44" s="326"/>
      <c r="B44" s="306" t="s">
        <v>286</v>
      </c>
      <c r="C44" s="291" t="n">
        <f aca="false">SUM(C38:C43)</f>
        <v>56.9</v>
      </c>
      <c r="D44" s="291" t="n">
        <f aca="false">SUM(D38:D43)</f>
        <v>13.2</v>
      </c>
      <c r="E44" s="291" t="n">
        <f aca="false">SUM(E38:E43)</f>
        <v>1.8</v>
      </c>
      <c r="F44" s="291" t="n">
        <f aca="false">SUM(F38:F43)</f>
        <v>0.1</v>
      </c>
      <c r="G44" s="291" t="n">
        <f aca="false">SUM(C44:F44)</f>
        <v>72</v>
      </c>
      <c r="J44" s="140"/>
      <c r="K44" s="327" t="s">
        <v>286</v>
      </c>
      <c r="L44" s="62" t="n">
        <f aca="false">SUM(L38:L43)</f>
        <v>110.503665413534</v>
      </c>
      <c r="M44" s="62" t="n">
        <f aca="false">SUM(M38:M43)</f>
        <v>23.5678101503759</v>
      </c>
      <c r="N44" s="62" t="n">
        <f aca="false">SUM(N38:N43)</f>
        <v>2.31273496240602</v>
      </c>
      <c r="O44" s="62" t="n">
        <f aca="false">SUM(O38:O43)</f>
        <v>0.115789473684211</v>
      </c>
      <c r="P44" s="62" t="n">
        <f aca="false">SUM(P38:P43)</f>
        <v>136</v>
      </c>
    </row>
    <row r="45" customFormat="false" ht="17.1" hidden="false" customHeight="true" outlineLevel="0" collapsed="false">
      <c r="A45" s="326"/>
      <c r="B45" s="306" t="s">
        <v>105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f aca="false">SUM(C45:F45)</f>
        <v>0</v>
      </c>
      <c r="J45" s="140"/>
      <c r="K45" s="109" t="s">
        <v>105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</row>
    <row r="46" customFormat="false" ht="17.1" hidden="false" customHeight="true" outlineLevel="0" collapsed="false">
      <c r="A46" s="326"/>
      <c r="B46" s="306" t="s">
        <v>106</v>
      </c>
      <c r="C46" s="291" t="n">
        <v>4.1</v>
      </c>
      <c r="D46" s="291" t="n">
        <v>2.3</v>
      </c>
      <c r="E46" s="291" t="n">
        <v>1</v>
      </c>
      <c r="F46" s="291" t="n">
        <v>0</v>
      </c>
      <c r="G46" s="291" t="n">
        <f aca="false">SUM(C46:F46)</f>
        <v>7.4</v>
      </c>
      <c r="J46" s="140"/>
      <c r="K46" s="109" t="s">
        <v>106</v>
      </c>
      <c r="L46" s="61" t="n">
        <f aca="false">P46*C46/G46</f>
        <v>3.87837837837838</v>
      </c>
      <c r="M46" s="61" t="n">
        <v>2.3</v>
      </c>
      <c r="N46" s="61" t="n">
        <v>1</v>
      </c>
      <c r="O46" s="61" t="n">
        <v>0</v>
      </c>
      <c r="P46" s="61" t="n">
        <v>7</v>
      </c>
    </row>
    <row r="47" customFormat="false" ht="17.1" hidden="false" customHeight="true" outlineLevel="0" collapsed="false">
      <c r="A47" s="326"/>
      <c r="B47" s="306" t="s">
        <v>107</v>
      </c>
      <c r="C47" s="291" t="n">
        <v>1782.9</v>
      </c>
      <c r="D47" s="291" t="n">
        <v>314.7</v>
      </c>
      <c r="E47" s="291" t="n">
        <v>39.5</v>
      </c>
      <c r="F47" s="291" t="n">
        <v>202.9</v>
      </c>
      <c r="G47" s="291" t="n">
        <f aca="false">SUM(C47:F47)</f>
        <v>2340</v>
      </c>
      <c r="J47" s="140"/>
      <c r="K47" s="109" t="s">
        <v>107</v>
      </c>
      <c r="L47" s="61" t="n">
        <f aca="false">$P47*C$47/$G47</f>
        <v>1862.90192307692</v>
      </c>
      <c r="M47" s="61" t="n">
        <f aca="false">$P47*D$47/$G47</f>
        <v>328.821153846154</v>
      </c>
      <c r="N47" s="61" t="n">
        <f aca="false">$P47*E$47/$G47</f>
        <v>41.2724358974359</v>
      </c>
      <c r="O47" s="61" t="n">
        <f aca="false">$P47*F$47/$G47</f>
        <v>212.004487179487</v>
      </c>
      <c r="P47" s="61" t="n">
        <v>2445</v>
      </c>
    </row>
    <row r="48" customFormat="false" ht="17.1" hidden="false" customHeight="true" outlineLevel="0" collapsed="false">
      <c r="A48" s="326"/>
      <c r="B48" s="306" t="s">
        <v>157</v>
      </c>
      <c r="C48" s="291" t="n">
        <v>335.3</v>
      </c>
      <c r="D48" s="291" t="n">
        <v>53</v>
      </c>
      <c r="E48" s="291" t="n">
        <v>3.9</v>
      </c>
      <c r="F48" s="291" t="n">
        <v>40.3</v>
      </c>
      <c r="G48" s="291" t="n">
        <f aca="false">SUM(C48:F48)</f>
        <v>432.5</v>
      </c>
      <c r="J48" s="140"/>
      <c r="K48" s="109" t="s">
        <v>157</v>
      </c>
      <c r="L48" s="61" t="n">
        <f aca="false">$P48*C$48/$G48</f>
        <v>338.788670520231</v>
      </c>
      <c r="M48" s="61" t="n">
        <f aca="false">$P48*D$48/$G48</f>
        <v>53.5514450867052</v>
      </c>
      <c r="N48" s="61" t="n">
        <f aca="false">$P48*E$48/$G48</f>
        <v>3.94057803468208</v>
      </c>
      <c r="O48" s="61" t="n">
        <f aca="false">$P48*F$48/$G48</f>
        <v>40.7193063583815</v>
      </c>
      <c r="P48" s="61" t="n">
        <v>437</v>
      </c>
    </row>
    <row r="49" customFormat="false" ht="17.1" hidden="false" customHeight="true" outlineLevel="0" collapsed="false">
      <c r="A49" s="326"/>
      <c r="B49" s="306" t="s">
        <v>34</v>
      </c>
      <c r="C49" s="291" t="n">
        <v>0</v>
      </c>
      <c r="D49" s="291" t="n">
        <v>0</v>
      </c>
      <c r="E49" s="291" t="n">
        <v>0</v>
      </c>
      <c r="F49" s="291" t="n">
        <v>0</v>
      </c>
      <c r="G49" s="291" t="n">
        <f aca="false">SUM(C49:F49)</f>
        <v>0</v>
      </c>
      <c r="J49" s="140"/>
      <c r="K49" s="109" t="s">
        <v>34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f aca="false">SUM(L49:O49)</f>
        <v>0</v>
      </c>
    </row>
    <row r="50" customFormat="false" ht="17.1" hidden="false" customHeight="true" outlineLevel="0" collapsed="false">
      <c r="A50" s="326"/>
      <c r="B50" s="306" t="s">
        <v>109</v>
      </c>
      <c r="C50" s="291" t="n">
        <v>115.7</v>
      </c>
      <c r="D50" s="291" t="n">
        <v>11.7</v>
      </c>
      <c r="E50" s="291" t="n">
        <v>0</v>
      </c>
      <c r="F50" s="291" t="n">
        <v>13.4</v>
      </c>
      <c r="G50" s="291" t="n">
        <f aca="false">SUM(C50:F50)</f>
        <v>140.8</v>
      </c>
      <c r="J50" s="140"/>
      <c r="K50" s="109" t="s">
        <v>109</v>
      </c>
      <c r="L50" s="61" t="n">
        <f aca="false">$P50*C$50/$G50</f>
        <v>123.259943181818</v>
      </c>
      <c r="M50" s="61" t="n">
        <f aca="false">$P50*D$50/$G50</f>
        <v>12.4644886363636</v>
      </c>
      <c r="N50" s="61" t="n">
        <f aca="false">$P50*E$50/$G50</f>
        <v>0</v>
      </c>
      <c r="O50" s="61" t="n">
        <f aca="false">$P50*F$50/$G50</f>
        <v>14.2755681818182</v>
      </c>
      <c r="P50" s="61" t="n">
        <v>150</v>
      </c>
    </row>
    <row r="51" customFormat="false" ht="17.1" hidden="false" customHeight="true" outlineLevel="0" collapsed="false">
      <c r="A51" s="326"/>
      <c r="B51" s="306" t="s">
        <v>110</v>
      </c>
      <c r="C51" s="291" t="n">
        <v>12.8</v>
      </c>
      <c r="D51" s="291" t="n">
        <v>2.2</v>
      </c>
      <c r="E51" s="291" t="n">
        <v>0.1</v>
      </c>
      <c r="F51" s="291" t="n">
        <v>3.1</v>
      </c>
      <c r="G51" s="291" t="n">
        <f aca="false">SUM(C51:F51)</f>
        <v>18.2</v>
      </c>
      <c r="J51" s="140"/>
      <c r="K51" s="109" t="s">
        <v>110</v>
      </c>
      <c r="L51" s="61" t="n">
        <f aca="false">P51*C51/G51</f>
        <v>11.956043956044</v>
      </c>
      <c r="M51" s="61" t="n">
        <v>2.2</v>
      </c>
      <c r="N51" s="61" t="n">
        <v>0.1</v>
      </c>
      <c r="O51" s="61" t="n">
        <v>3.1</v>
      </c>
      <c r="P51" s="61" t="n">
        <v>17</v>
      </c>
    </row>
    <row r="52" customFormat="false" ht="17.1" hidden="false" customHeight="true" outlineLevel="0" collapsed="false">
      <c r="A52" s="326"/>
      <c r="B52" s="306" t="s">
        <v>287</v>
      </c>
      <c r="C52" s="291" t="n">
        <f aca="false">SUM(C45:C51)</f>
        <v>2250.8</v>
      </c>
      <c r="D52" s="291" t="n">
        <f aca="false">SUM(D45:D51)</f>
        <v>383.9</v>
      </c>
      <c r="E52" s="291" t="n">
        <f aca="false">SUM(E45:E51)</f>
        <v>44.5</v>
      </c>
      <c r="F52" s="291" t="n">
        <f aca="false">SUM(F45:F51)</f>
        <v>259.7</v>
      </c>
      <c r="G52" s="291" t="n">
        <f aca="false">SUM(G45:G51)</f>
        <v>2938.9</v>
      </c>
      <c r="J52" s="140"/>
      <c r="K52" s="327" t="s">
        <v>287</v>
      </c>
      <c r="L52" s="62" t="n">
        <f aca="false">SUM(L45:L51)</f>
        <v>2340.7849591134</v>
      </c>
      <c r="M52" s="62" t="n">
        <f aca="false">SUM(M45:M51)</f>
        <v>399.337087569223</v>
      </c>
      <c r="N52" s="62" t="n">
        <f aca="false">SUM(N45:N51)</f>
        <v>46.313013932118</v>
      </c>
      <c r="O52" s="62" t="n">
        <f aca="false">SUM(O45:O51)</f>
        <v>270.099361719687</v>
      </c>
      <c r="P52" s="62" t="n">
        <f aca="false">SUM(P45:P51)</f>
        <v>3056</v>
      </c>
    </row>
    <row r="53" customFormat="false" ht="17.1" hidden="false" customHeight="true" outlineLevel="0" collapsed="false">
      <c r="A53" s="326"/>
      <c r="B53" s="308" t="s">
        <v>112</v>
      </c>
      <c r="C53" s="292" t="n">
        <f aca="false">C37+C44+C52</f>
        <v>2336.3</v>
      </c>
      <c r="D53" s="292" t="n">
        <f aca="false">D37+D44+D52</f>
        <v>398</v>
      </c>
      <c r="E53" s="292" t="n">
        <f aca="false">E37+E44+E52</f>
        <v>47.8</v>
      </c>
      <c r="F53" s="292" t="n">
        <f aca="false">F37+F44+F52</f>
        <v>268.3</v>
      </c>
      <c r="G53" s="292" t="n">
        <f aca="false">G37+G44+G52</f>
        <v>3050.4</v>
      </c>
      <c r="J53" s="140"/>
      <c r="K53" s="110" t="s">
        <v>112</v>
      </c>
      <c r="L53" s="64" t="n">
        <f aca="false">L37+L44+L52</f>
        <v>2476.21771543602</v>
      </c>
      <c r="M53" s="64" t="n">
        <f aca="false">M37+M44+M52</f>
        <v>423.952170446871</v>
      </c>
      <c r="N53" s="64" t="n">
        <f aca="false">N37+N44+N52</f>
        <v>50.3712034399785</v>
      </c>
      <c r="O53" s="64" t="n">
        <f aca="false">O37+O44+O52</f>
        <v>279.893333011553</v>
      </c>
      <c r="P53" s="64" t="n">
        <f aca="false">P37+P44+P52</f>
        <v>3229</v>
      </c>
    </row>
    <row r="54" customFormat="false" ht="17.1" hidden="false" customHeight="true" outlineLevel="0" collapsed="false">
      <c r="A54" s="326"/>
      <c r="B54" s="308" t="s">
        <v>113</v>
      </c>
      <c r="C54" s="292" t="n">
        <f aca="false">C53+C28</f>
        <v>4104.2</v>
      </c>
      <c r="D54" s="292" t="n">
        <f aca="false">D53+D28</f>
        <v>1338.2</v>
      </c>
      <c r="E54" s="292" t="n">
        <f aca="false">E53+E28</f>
        <v>101.7</v>
      </c>
      <c r="F54" s="292" t="n">
        <f aca="false">F53+F28</f>
        <v>409.4</v>
      </c>
      <c r="G54" s="292" t="n">
        <f aca="false">G53+G28</f>
        <v>5953.5</v>
      </c>
      <c r="J54" s="142"/>
      <c r="K54" s="110" t="s">
        <v>113</v>
      </c>
      <c r="L54" s="64" t="n">
        <f aca="false">L53+L28</f>
        <v>4564.99304867269</v>
      </c>
      <c r="M54" s="64" t="n">
        <f aca="false">M53+M28</f>
        <v>1519.85924829163</v>
      </c>
      <c r="N54" s="64" t="n">
        <f aca="false">N53+N28</f>
        <v>120.797197736903</v>
      </c>
      <c r="O54" s="64" t="n">
        <f aca="false">O53+O28</f>
        <v>442.493338848151</v>
      </c>
      <c r="P54" s="64" t="n">
        <f aca="false">P53+P28</f>
        <v>6648</v>
      </c>
    </row>
  </sheetData>
  <mergeCells count="5">
    <mergeCell ref="K2:P2"/>
    <mergeCell ref="A4:A28"/>
    <mergeCell ref="J4:J28"/>
    <mergeCell ref="A29:A52"/>
    <mergeCell ref="J29:J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8" min="1" style="4" width="17.7"/>
  </cols>
  <sheetData>
    <row r="1" customFormat="false" ht="20.1" hidden="false" customHeight="true" outlineLevel="0" collapsed="false">
      <c r="A1" s="5" t="s">
        <v>6</v>
      </c>
      <c r="B1" s="5"/>
      <c r="C1" s="5"/>
      <c r="D1" s="5"/>
      <c r="E1" s="5"/>
      <c r="F1" s="5"/>
      <c r="G1" s="5"/>
      <c r="H1" s="5"/>
    </row>
    <row r="2" customFormat="false" ht="20.1" hidden="false" customHeight="true" outlineLevel="0" collapsed="false"/>
    <row r="3" customFormat="false" ht="20.1" hidden="false" customHeight="true" outlineLevel="0" collapsed="false">
      <c r="A3" s="6"/>
      <c r="B3" s="6"/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12</v>
      </c>
    </row>
    <row r="4" customFormat="false" ht="20.1" hidden="false" customHeight="true" outlineLevel="0" collapsed="false">
      <c r="A4" s="8" t="s">
        <v>13</v>
      </c>
      <c r="B4" s="8"/>
      <c r="C4" s="9" t="n">
        <v>31759</v>
      </c>
      <c r="D4" s="9" t="n">
        <v>34417</v>
      </c>
      <c r="E4" s="9" t="n">
        <v>43395</v>
      </c>
      <c r="F4" s="9" t="n">
        <v>42546</v>
      </c>
      <c r="G4" s="9" t="n">
        <v>47715</v>
      </c>
      <c r="H4" s="9" t="n">
        <v>36645</v>
      </c>
    </row>
    <row r="5" customFormat="false" ht="20.1" hidden="false" customHeight="true" outlineLevel="0" collapsed="false">
      <c r="A5" s="8" t="s">
        <v>14</v>
      </c>
      <c r="B5" s="8"/>
      <c r="C5" s="9" t="n">
        <v>195758</v>
      </c>
      <c r="D5" s="9" t="n">
        <v>215948</v>
      </c>
      <c r="E5" s="9" t="n">
        <v>240843</v>
      </c>
      <c r="F5" s="9" t="n">
        <v>248909</v>
      </c>
      <c r="G5" s="9" t="n">
        <v>225515</v>
      </c>
      <c r="H5" s="9" t="n">
        <v>232391</v>
      </c>
    </row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>
      <c r="A8" s="10" t="s">
        <v>15</v>
      </c>
      <c r="B8" s="10"/>
      <c r="C8" s="10"/>
      <c r="D8" s="10"/>
      <c r="E8" s="10"/>
      <c r="F8" s="10"/>
      <c r="G8" s="10"/>
      <c r="H8" s="10"/>
    </row>
    <row r="9" customFormat="false" ht="20.1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20.1" hidden="false" customHeight="true" outlineLevel="0" collapsed="false">
      <c r="A10" s="6"/>
      <c r="B10" s="7" t="s">
        <v>16</v>
      </c>
      <c r="C10" s="7"/>
      <c r="D10" s="7"/>
      <c r="E10" s="7"/>
      <c r="F10" s="7"/>
      <c r="G10" s="7"/>
      <c r="H10" s="12" t="s">
        <v>17</v>
      </c>
    </row>
    <row r="11" customFormat="false" ht="20.1" hidden="false" customHeight="true" outlineLevel="0" collapsed="false">
      <c r="A11" s="6"/>
      <c r="B11" s="7" t="s">
        <v>18</v>
      </c>
      <c r="C11" s="7" t="s">
        <v>19</v>
      </c>
      <c r="D11" s="7" t="s">
        <v>20</v>
      </c>
      <c r="E11" s="7" t="s">
        <v>21</v>
      </c>
      <c r="F11" s="7" t="s">
        <v>22</v>
      </c>
      <c r="G11" s="7" t="s">
        <v>23</v>
      </c>
      <c r="H11" s="12"/>
    </row>
    <row r="12" customFormat="false" ht="20.1" hidden="false" customHeight="true" outlineLevel="0" collapsed="false">
      <c r="A12" s="8" t="s">
        <v>24</v>
      </c>
      <c r="B12" s="9" t="n">
        <v>9681</v>
      </c>
      <c r="C12" s="9" t="n">
        <v>9123</v>
      </c>
      <c r="D12" s="9" t="n">
        <v>14104</v>
      </c>
      <c r="E12" s="13" t="n">
        <v>441</v>
      </c>
      <c r="F12" s="9" t="n">
        <v>1718</v>
      </c>
      <c r="G12" s="9" t="n">
        <v>7479</v>
      </c>
      <c r="H12" s="9" t="n">
        <v>42546</v>
      </c>
    </row>
    <row r="13" customFormat="false" ht="20.1" hidden="false" customHeight="true" outlineLevel="0" collapsed="false">
      <c r="A13" s="8" t="s">
        <v>25</v>
      </c>
      <c r="B13" s="9" t="n">
        <v>8800</v>
      </c>
      <c r="C13" s="9" t="n">
        <v>7950</v>
      </c>
      <c r="D13" s="9" t="n">
        <v>14657</v>
      </c>
      <c r="E13" s="9" t="n">
        <v>1545</v>
      </c>
      <c r="F13" s="9" t="n">
        <v>1948</v>
      </c>
      <c r="G13" s="9" t="n">
        <v>11041</v>
      </c>
      <c r="H13" s="9" t="n">
        <v>47715</v>
      </c>
    </row>
    <row r="14" customFormat="false" ht="20.1" hidden="false" customHeight="true" outlineLevel="0" collapsed="false">
      <c r="A14" s="8" t="s">
        <v>26</v>
      </c>
      <c r="B14" s="9" t="n">
        <v>5521</v>
      </c>
      <c r="C14" s="9" t="n">
        <v>6333</v>
      </c>
      <c r="D14" s="9" t="n">
        <v>13020</v>
      </c>
      <c r="E14" s="13" t="n">
        <v>890</v>
      </c>
      <c r="F14" s="9" t="n">
        <v>1469</v>
      </c>
      <c r="G14" s="9" t="n">
        <v>6735</v>
      </c>
      <c r="H14" s="9" t="n">
        <v>36345</v>
      </c>
    </row>
    <row r="15" customFormat="false" ht="20.1" hidden="false" customHeight="true" outlineLevel="0" collapsed="false">
      <c r="A15" s="8" t="s">
        <v>27</v>
      </c>
      <c r="B15" s="9" t="n">
        <v>52241</v>
      </c>
      <c r="C15" s="9" t="n">
        <v>36948</v>
      </c>
      <c r="D15" s="9" t="n">
        <v>79319</v>
      </c>
      <c r="E15" s="9" t="n">
        <v>28465</v>
      </c>
      <c r="F15" s="9" t="n">
        <v>20806</v>
      </c>
      <c r="G15" s="9" t="n">
        <v>31131</v>
      </c>
      <c r="H15" s="9" t="n">
        <v>248910</v>
      </c>
    </row>
    <row r="16" customFormat="false" ht="20.1" hidden="false" customHeight="true" outlineLevel="0" collapsed="false">
      <c r="A16" s="8" t="s">
        <v>28</v>
      </c>
      <c r="B16" s="9" t="n">
        <v>44674</v>
      </c>
      <c r="C16" s="9" t="n">
        <v>32356</v>
      </c>
      <c r="D16" s="9" t="n">
        <v>71624</v>
      </c>
      <c r="E16" s="9" t="n">
        <v>23315</v>
      </c>
      <c r="F16" s="9" t="n">
        <v>20403</v>
      </c>
      <c r="G16" s="9" t="n">
        <v>33143</v>
      </c>
      <c r="H16" s="9" t="n">
        <v>225515</v>
      </c>
    </row>
    <row r="17" customFormat="false" ht="20.1" hidden="false" customHeight="true" outlineLevel="0" collapsed="false">
      <c r="A17" s="8" t="s">
        <v>29</v>
      </c>
      <c r="B17" s="9" t="n">
        <v>46020</v>
      </c>
      <c r="C17" s="9" t="n">
        <v>38136</v>
      </c>
      <c r="D17" s="9" t="n">
        <v>78453</v>
      </c>
      <c r="E17" s="9" t="n">
        <v>20686</v>
      </c>
      <c r="F17" s="9" t="n">
        <v>20369</v>
      </c>
      <c r="G17" s="9" t="n">
        <v>28727</v>
      </c>
      <c r="H17" s="9" t="n">
        <v>232391</v>
      </c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>
      <c r="A20" s="10" t="s">
        <v>30</v>
      </c>
      <c r="B20" s="10" t="s">
        <v>31</v>
      </c>
      <c r="C20" s="10"/>
      <c r="D20" s="10"/>
      <c r="E20" s="10"/>
      <c r="F20" s="10"/>
      <c r="G20" s="10"/>
      <c r="H20" s="10"/>
    </row>
    <row r="21" customFormat="false" ht="20.1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20.1" hidden="false" customHeight="true" outlineLevel="0" collapsed="false">
      <c r="A22" s="7"/>
      <c r="B22" s="7" t="s">
        <v>16</v>
      </c>
      <c r="C22" s="7"/>
      <c r="D22" s="7"/>
      <c r="E22" s="7"/>
      <c r="F22" s="7"/>
      <c r="G22" s="7"/>
      <c r="H22" s="7" t="s">
        <v>17</v>
      </c>
    </row>
    <row r="23" customFormat="false" ht="20.1" hidden="false" customHeight="true" outlineLevel="0" collapsed="false">
      <c r="A23" s="7"/>
      <c r="B23" s="7" t="s">
        <v>18</v>
      </c>
      <c r="C23" s="7" t="s">
        <v>19</v>
      </c>
      <c r="D23" s="7" t="s">
        <v>20</v>
      </c>
      <c r="E23" s="7" t="s">
        <v>21</v>
      </c>
      <c r="F23" s="7" t="s">
        <v>22</v>
      </c>
      <c r="G23" s="7" t="s">
        <v>23</v>
      </c>
      <c r="H23" s="7"/>
    </row>
    <row r="24" customFormat="false" ht="20.1" hidden="false" customHeight="true" outlineLevel="0" collapsed="false">
      <c r="A24" s="8" t="s">
        <v>32</v>
      </c>
      <c r="B24" s="9" t="n">
        <v>1831</v>
      </c>
      <c r="C24" s="9" t="n">
        <v>3181</v>
      </c>
      <c r="D24" s="9" t="n">
        <v>7417</v>
      </c>
      <c r="E24" s="9" t="n">
        <v>137</v>
      </c>
      <c r="F24" s="9" t="n">
        <v>266</v>
      </c>
      <c r="G24" s="9" t="n">
        <v>547</v>
      </c>
      <c r="H24" s="9" t="n">
        <f aca="false">SUM(B24:G24)</f>
        <v>13379</v>
      </c>
    </row>
    <row r="25" customFormat="false" ht="20.1" hidden="false" customHeight="true" outlineLevel="0" collapsed="false">
      <c r="A25" s="8" t="s">
        <v>33</v>
      </c>
      <c r="B25" s="9" t="n">
        <v>129</v>
      </c>
      <c r="C25" s="9" t="n">
        <v>121</v>
      </c>
      <c r="D25" s="9" t="n">
        <v>2171</v>
      </c>
      <c r="E25" s="9" t="n">
        <v>61</v>
      </c>
      <c r="F25" s="9" t="n">
        <v>20</v>
      </c>
      <c r="G25" s="9" t="n">
        <v>208</v>
      </c>
      <c r="H25" s="9" t="n">
        <f aca="false">SUM(B25:G25)</f>
        <v>2710</v>
      </c>
    </row>
    <row r="26" customFormat="false" ht="20.1" hidden="false" customHeight="true" outlineLevel="0" collapsed="false">
      <c r="A26" s="8" t="s">
        <v>34</v>
      </c>
      <c r="B26" s="9" t="n">
        <v>3561</v>
      </c>
      <c r="C26" s="9" t="n">
        <v>3030</v>
      </c>
      <c r="D26" s="9" t="n">
        <v>5893</v>
      </c>
      <c r="E26" s="9" t="n">
        <v>692</v>
      </c>
      <c r="F26" s="9" t="n">
        <v>1183</v>
      </c>
      <c r="G26" s="9" t="n">
        <v>5893</v>
      </c>
      <c r="H26" s="9" t="n">
        <f aca="false">SUM(B26:G26)</f>
        <v>20252</v>
      </c>
    </row>
    <row r="27" customFormat="false" ht="20.1" hidden="false" customHeight="true" outlineLevel="0" collapsed="false">
      <c r="A27" s="8" t="s">
        <v>13</v>
      </c>
      <c r="B27" s="9" t="n">
        <v>5521</v>
      </c>
      <c r="C27" s="9" t="n">
        <v>6333</v>
      </c>
      <c r="D27" s="9" t="n">
        <v>15784</v>
      </c>
      <c r="E27" s="13" t="n">
        <v>890</v>
      </c>
      <c r="F27" s="9" t="n">
        <v>1469</v>
      </c>
      <c r="G27" s="9" t="n">
        <v>6648</v>
      </c>
      <c r="H27" s="9" t="n">
        <f aca="false">SUM(B27:G27)</f>
        <v>36645</v>
      </c>
      <c r="I27" s="14"/>
    </row>
    <row r="28" customFormat="false" ht="20.1" hidden="false" customHeight="true" outlineLevel="0" collapsed="false">
      <c r="A28" s="8" t="s">
        <v>14</v>
      </c>
      <c r="B28" s="9" t="n">
        <v>46020</v>
      </c>
      <c r="C28" s="9" t="n">
        <v>38136</v>
      </c>
      <c r="D28" s="9" t="n">
        <v>78453</v>
      </c>
      <c r="E28" s="9" t="n">
        <v>20686</v>
      </c>
      <c r="F28" s="9" t="n">
        <v>20369</v>
      </c>
      <c r="G28" s="9" t="n">
        <v>28727</v>
      </c>
      <c r="H28" s="9" t="n">
        <f aca="false">SUM(B28:G28)</f>
        <v>232391</v>
      </c>
    </row>
    <row r="29" customFormat="false" ht="12.75" hidden="false" customHeight="false" outlineLevel="0" collapsed="false">
      <c r="B29" s="14"/>
      <c r="C29" s="14"/>
      <c r="D29" s="14"/>
      <c r="E29" s="14"/>
      <c r="F29" s="14"/>
      <c r="G29" s="14"/>
    </row>
  </sheetData>
  <mergeCells count="12">
    <mergeCell ref="A1:H1"/>
    <mergeCell ref="A3:B3"/>
    <mergeCell ref="A4:B4"/>
    <mergeCell ref="A5:B5"/>
    <mergeCell ref="A8:H8"/>
    <mergeCell ref="A10:A11"/>
    <mergeCell ref="B10:G10"/>
    <mergeCell ref="H10:H11"/>
    <mergeCell ref="B20:H20"/>
    <mergeCell ref="A22:A23"/>
    <mergeCell ref="B22:G22"/>
    <mergeCell ref="H22:H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7" min="1" style="4" width="17.7"/>
  </cols>
  <sheetData>
    <row r="1" customFormat="false" ht="20.1" hidden="false" customHeight="true" outlineLevel="0" collapsed="false">
      <c r="B1" s="10" t="s">
        <v>30</v>
      </c>
      <c r="C1" s="10"/>
      <c r="D1" s="15" t="s">
        <v>35</v>
      </c>
      <c r="E1" s="15"/>
      <c r="F1" s="15"/>
    </row>
    <row r="2" customFormat="false" ht="20.1" hidden="false" customHeight="true" outlineLevel="0" collapsed="false">
      <c r="B2" s="16"/>
      <c r="C2" s="17"/>
      <c r="D2" s="11"/>
      <c r="E2" s="11"/>
      <c r="F2" s="11"/>
    </row>
    <row r="3" customFormat="false" ht="20.1" hidden="false" customHeight="true" outlineLevel="0" collapsed="false">
      <c r="B3" s="6"/>
      <c r="C3" s="6"/>
      <c r="D3" s="18" t="s">
        <v>36</v>
      </c>
      <c r="E3" s="7" t="s">
        <v>37</v>
      </c>
      <c r="F3" s="7" t="s">
        <v>38</v>
      </c>
    </row>
    <row r="4" customFormat="false" ht="20.1" hidden="false" customHeight="true" outlineLevel="0" collapsed="false">
      <c r="B4" s="8" t="s">
        <v>13</v>
      </c>
      <c r="C4" s="8"/>
      <c r="D4" s="19" t="n">
        <f aca="false">B12+E12+B18+E18+B24+E24</f>
        <v>3913</v>
      </c>
      <c r="E4" s="9" t="n">
        <f aca="false">C12+F12+C18+F18+C24+F24</f>
        <v>32731</v>
      </c>
      <c r="F4" s="9" t="n">
        <f aca="false">SUM(D4:E4)</f>
        <v>36644</v>
      </c>
    </row>
    <row r="5" customFormat="false" ht="20.1" hidden="false" customHeight="true" outlineLevel="0" collapsed="false">
      <c r="B5" s="8" t="s">
        <v>14</v>
      </c>
      <c r="C5" s="8"/>
      <c r="D5" s="19" t="n">
        <v>50210</v>
      </c>
      <c r="E5" s="9" t="n">
        <v>182181</v>
      </c>
      <c r="F5" s="9" t="n">
        <v>232391</v>
      </c>
    </row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>
      <c r="A8" s="10" t="s">
        <v>30</v>
      </c>
      <c r="B8" s="10" t="s">
        <v>39</v>
      </c>
      <c r="C8" s="10"/>
      <c r="D8" s="10"/>
      <c r="E8" s="10"/>
      <c r="F8" s="10"/>
      <c r="G8" s="10"/>
    </row>
    <row r="9" customFormat="false" ht="20.1" hidden="false" customHeight="true" outlineLevel="0" collapsed="false">
      <c r="A9" s="20"/>
      <c r="B9" s="20"/>
      <c r="C9" s="20"/>
      <c r="D9" s="20"/>
      <c r="E9" s="20"/>
      <c r="F9" s="20"/>
      <c r="G9" s="20"/>
    </row>
    <row r="10" customFormat="false" ht="20.1" hidden="false" customHeight="true" outlineLevel="0" collapsed="false">
      <c r="A10" s="7"/>
      <c r="B10" s="7" t="s">
        <v>18</v>
      </c>
      <c r="C10" s="7"/>
      <c r="D10" s="7"/>
      <c r="E10" s="7" t="s">
        <v>19</v>
      </c>
      <c r="F10" s="7"/>
      <c r="G10" s="7"/>
    </row>
    <row r="11" customFormat="false" ht="20.1" hidden="false" customHeight="true" outlineLevel="0" collapsed="false">
      <c r="A11" s="7"/>
      <c r="B11" s="7" t="s">
        <v>40</v>
      </c>
      <c r="C11" s="7" t="s">
        <v>41</v>
      </c>
      <c r="D11" s="7" t="s">
        <v>38</v>
      </c>
      <c r="E11" s="7" t="s">
        <v>40</v>
      </c>
      <c r="F11" s="7" t="s">
        <v>41</v>
      </c>
      <c r="G11" s="7" t="s">
        <v>38</v>
      </c>
    </row>
    <row r="12" customFormat="false" ht="20.1" hidden="false" customHeight="true" outlineLevel="0" collapsed="false">
      <c r="A12" s="8" t="s">
        <v>13</v>
      </c>
      <c r="B12" s="9" t="n">
        <v>24</v>
      </c>
      <c r="C12" s="9" t="n">
        <v>5497</v>
      </c>
      <c r="D12" s="9" t="n">
        <f aca="false">SUM(B12:C12)</f>
        <v>5521</v>
      </c>
      <c r="E12" s="9" t="n">
        <v>62</v>
      </c>
      <c r="F12" s="9" t="n">
        <v>6270</v>
      </c>
      <c r="G12" s="9" t="n">
        <v>6333</v>
      </c>
    </row>
    <row r="13" customFormat="false" ht="20.1" hidden="false" customHeight="true" outlineLevel="0" collapsed="false">
      <c r="A13" s="8" t="s">
        <v>14</v>
      </c>
      <c r="B13" s="9" t="n">
        <v>14754</v>
      </c>
      <c r="C13" s="9" t="n">
        <v>31266</v>
      </c>
      <c r="D13" s="9" t="n">
        <v>46020</v>
      </c>
      <c r="E13" s="9" t="n">
        <v>2417</v>
      </c>
      <c r="F13" s="9" t="n">
        <v>35719</v>
      </c>
      <c r="G13" s="9" t="n">
        <v>38136</v>
      </c>
    </row>
    <row r="14" customFormat="false" ht="20.1" hidden="false" customHeight="true" outlineLevel="0" collapsed="false">
      <c r="A14" s="21"/>
      <c r="B14" s="22"/>
      <c r="C14" s="22"/>
      <c r="D14" s="22"/>
      <c r="E14" s="22"/>
      <c r="F14" s="22"/>
      <c r="G14" s="22"/>
    </row>
    <row r="15" customFormat="false" ht="20.1" hidden="false" customHeight="true" outlineLevel="0" collapsed="false">
      <c r="A15" s="23"/>
      <c r="B15" s="14"/>
      <c r="C15" s="14"/>
      <c r="D15" s="14"/>
      <c r="E15" s="14"/>
      <c r="F15" s="14"/>
      <c r="G15" s="14"/>
    </row>
    <row r="16" customFormat="false" ht="20.1" hidden="false" customHeight="true" outlineLevel="0" collapsed="false">
      <c r="A16" s="7"/>
      <c r="B16" s="24" t="s">
        <v>20</v>
      </c>
      <c r="C16" s="24"/>
      <c r="D16" s="24"/>
      <c r="E16" s="24" t="s">
        <v>21</v>
      </c>
      <c r="F16" s="24"/>
      <c r="G16" s="24"/>
    </row>
    <row r="17" customFormat="false" ht="20.1" hidden="false" customHeight="true" outlineLevel="0" collapsed="false">
      <c r="A17" s="7"/>
      <c r="B17" s="24" t="s">
        <v>40</v>
      </c>
      <c r="C17" s="24" t="s">
        <v>41</v>
      </c>
      <c r="D17" s="24" t="s">
        <v>38</v>
      </c>
      <c r="E17" s="24" t="s">
        <v>40</v>
      </c>
      <c r="F17" s="24" t="s">
        <v>41</v>
      </c>
      <c r="G17" s="24" t="s">
        <v>38</v>
      </c>
    </row>
    <row r="18" customFormat="false" ht="20.1" hidden="false" customHeight="true" outlineLevel="0" collapsed="false">
      <c r="A18" s="8" t="s">
        <v>13</v>
      </c>
      <c r="B18" s="9" t="n">
        <v>297</v>
      </c>
      <c r="C18" s="9" t="n">
        <v>15486</v>
      </c>
      <c r="D18" s="9" t="n">
        <f aca="false">SUM(B18:C18)</f>
        <v>15783</v>
      </c>
      <c r="E18" s="9" t="n">
        <v>39</v>
      </c>
      <c r="F18" s="9" t="n">
        <v>853</v>
      </c>
      <c r="G18" s="9" t="n">
        <f aca="false">SUM(E18:F18)</f>
        <v>892</v>
      </c>
    </row>
    <row r="19" customFormat="false" ht="20.1" hidden="false" customHeight="true" outlineLevel="0" collapsed="false">
      <c r="A19" s="8" t="s">
        <v>14</v>
      </c>
      <c r="B19" s="9" t="n">
        <v>5605</v>
      </c>
      <c r="C19" s="9" t="n">
        <v>72848</v>
      </c>
      <c r="D19" s="9" t="n">
        <v>78453</v>
      </c>
      <c r="E19" s="9" t="n">
        <v>3548</v>
      </c>
      <c r="F19" s="9" t="n">
        <v>17138</v>
      </c>
      <c r="G19" s="9" t="n">
        <v>20686</v>
      </c>
    </row>
    <row r="20" customFormat="false" ht="20.1" hidden="false" customHeight="true" outlineLevel="0" collapsed="false">
      <c r="A20" s="23"/>
      <c r="B20" s="14"/>
      <c r="C20" s="14"/>
      <c r="D20" s="14"/>
      <c r="E20" s="14"/>
      <c r="F20" s="14"/>
      <c r="G20" s="14"/>
    </row>
    <row r="21" customFormat="false" ht="20.1" hidden="false" customHeight="true" outlineLevel="0" collapsed="false">
      <c r="A21" s="23"/>
      <c r="B21" s="14"/>
      <c r="C21" s="14"/>
      <c r="D21" s="14"/>
      <c r="E21" s="14"/>
      <c r="F21" s="14"/>
      <c r="G21" s="14"/>
    </row>
    <row r="22" customFormat="false" ht="20.1" hidden="false" customHeight="true" outlineLevel="0" collapsed="false">
      <c r="A22" s="7"/>
      <c r="B22" s="24" t="s">
        <v>22</v>
      </c>
      <c r="C22" s="24"/>
      <c r="D22" s="24"/>
      <c r="E22" s="24" t="s">
        <v>23</v>
      </c>
      <c r="F22" s="24"/>
      <c r="G22" s="24"/>
    </row>
    <row r="23" customFormat="false" ht="20.1" hidden="false" customHeight="true" outlineLevel="0" collapsed="false">
      <c r="A23" s="7"/>
      <c r="B23" s="24" t="s">
        <v>40</v>
      </c>
      <c r="C23" s="24" t="s">
        <v>41</v>
      </c>
      <c r="D23" s="24" t="s">
        <v>38</v>
      </c>
      <c r="E23" s="24" t="s">
        <v>40</v>
      </c>
      <c r="F23" s="24" t="s">
        <v>41</v>
      </c>
      <c r="G23" s="24" t="s">
        <v>38</v>
      </c>
    </row>
    <row r="24" customFormat="false" ht="20.1" hidden="false" customHeight="true" outlineLevel="0" collapsed="false">
      <c r="A24" s="8" t="s">
        <v>13</v>
      </c>
      <c r="B24" s="9" t="n">
        <v>262</v>
      </c>
      <c r="C24" s="9" t="n">
        <v>1207</v>
      </c>
      <c r="D24" s="9" t="n">
        <f aca="false">SUM(B24:C24)</f>
        <v>1469</v>
      </c>
      <c r="E24" s="9" t="n">
        <v>3229</v>
      </c>
      <c r="F24" s="9" t="n">
        <v>3418</v>
      </c>
      <c r="G24" s="9" t="n">
        <f aca="false">SUM(E24:F24)</f>
        <v>6647</v>
      </c>
    </row>
    <row r="25" customFormat="false" ht="20.1" hidden="false" customHeight="true" outlineLevel="0" collapsed="false">
      <c r="A25" s="8" t="s">
        <v>14</v>
      </c>
      <c r="B25" s="9" t="n">
        <v>4185</v>
      </c>
      <c r="C25" s="9" t="n">
        <v>16184</v>
      </c>
      <c r="D25" s="9" t="n">
        <v>20369</v>
      </c>
      <c r="E25" s="9" t="n">
        <v>19701</v>
      </c>
      <c r="F25" s="9" t="n">
        <v>9026</v>
      </c>
      <c r="G25" s="9" t="n">
        <v>28727</v>
      </c>
    </row>
  </sheetData>
  <mergeCells count="15">
    <mergeCell ref="B1:C1"/>
    <mergeCell ref="D1:F1"/>
    <mergeCell ref="B3:C3"/>
    <mergeCell ref="B4:C4"/>
    <mergeCell ref="B5:C5"/>
    <mergeCell ref="B8:G8"/>
    <mergeCell ref="A10:A11"/>
    <mergeCell ref="B10:D10"/>
    <mergeCell ref="E10:G10"/>
    <mergeCell ref="A16:A17"/>
    <mergeCell ref="B16:D16"/>
    <mergeCell ref="E16:G16"/>
    <mergeCell ref="A22:A23"/>
    <mergeCell ref="B22:D22"/>
    <mergeCell ref="E22:G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15" activeCellId="0" sqref="H15"/>
    </sheetView>
  </sheetViews>
  <sheetFormatPr defaultColWidth="11.41796875" defaultRowHeight="15" zeroHeight="false" outlineLevelRow="0" outlineLevelCol="0"/>
  <cols>
    <col collapsed="false" customWidth="true" hidden="false" outlineLevel="0" max="8" min="1" style="25" width="30.7"/>
    <col collapsed="false" customWidth="true" hidden="true" outlineLevel="0" max="9" min="9" style="25" width="6.28"/>
    <col collapsed="false" customWidth="false" hidden="true" outlineLevel="0" max="19" min="10" style="25" width="11.42"/>
    <col collapsed="false" customWidth="false" hidden="false" outlineLevel="0" max="257" min="20" style="25" width="11.42"/>
  </cols>
  <sheetData>
    <row r="1" customFormat="false" ht="60" hidden="false" customHeight="true" outlineLevel="0" collapsed="false">
      <c r="A1" s="26" t="s">
        <v>30</v>
      </c>
      <c r="B1" s="27" t="s">
        <v>42</v>
      </c>
      <c r="C1" s="27"/>
      <c r="D1" s="27"/>
      <c r="E1" s="27"/>
      <c r="F1" s="27"/>
      <c r="G1" s="27"/>
      <c r="H1" s="27"/>
    </row>
    <row r="2" customFormat="false" ht="15.75" hidden="false" customHeight="false" outlineLevel="0" collapsed="false">
      <c r="A2" s="28"/>
      <c r="B2" s="29"/>
      <c r="C2" s="29"/>
      <c r="D2" s="29"/>
      <c r="E2" s="29"/>
      <c r="F2" s="29"/>
      <c r="G2" s="29"/>
      <c r="H2" s="30"/>
    </row>
    <row r="3" customFormat="false" ht="30" hidden="false" customHeight="true" outlineLevel="0" collapsed="false">
      <c r="A3" s="31"/>
      <c r="B3" s="32" t="s">
        <v>43</v>
      </c>
      <c r="C3" s="32"/>
      <c r="D3" s="32"/>
      <c r="E3" s="32"/>
      <c r="F3" s="32"/>
      <c r="G3" s="33" t="s">
        <v>38</v>
      </c>
      <c r="H3" s="33"/>
    </row>
    <row r="4" customFormat="false" ht="30" hidden="false" customHeight="true" outlineLevel="0" collapsed="false">
      <c r="A4" s="31"/>
      <c r="B4" s="32" t="s">
        <v>44</v>
      </c>
      <c r="C4" s="32" t="s">
        <v>45</v>
      </c>
      <c r="D4" s="32" t="s">
        <v>46</v>
      </c>
      <c r="E4" s="32" t="s">
        <v>47</v>
      </c>
      <c r="F4" s="32" t="s">
        <v>48</v>
      </c>
      <c r="G4" s="33"/>
      <c r="H4" s="33"/>
    </row>
    <row r="5" customFormat="false" ht="30" hidden="false" customHeight="true" outlineLevel="0" collapsed="false">
      <c r="A5" s="34" t="s">
        <v>13</v>
      </c>
      <c r="B5" s="35" t="n">
        <v>1334</v>
      </c>
      <c r="C5" s="35" t="n">
        <v>2262</v>
      </c>
      <c r="D5" s="35" t="n">
        <v>4578</v>
      </c>
      <c r="E5" s="35" t="n">
        <v>2802</v>
      </c>
      <c r="F5" s="35" t="n">
        <v>878</v>
      </c>
      <c r="G5" s="35" t="n">
        <f aca="false">SUM(B5:F5)</f>
        <v>11854</v>
      </c>
      <c r="H5" s="35"/>
      <c r="T5" s="36"/>
    </row>
    <row r="6" customFormat="false" ht="30" hidden="false" customHeight="true" outlineLevel="0" collapsed="false">
      <c r="A6" s="34" t="s">
        <v>14</v>
      </c>
      <c r="B6" s="35" t="n">
        <v>15920</v>
      </c>
      <c r="C6" s="35" t="n">
        <v>8499</v>
      </c>
      <c r="D6" s="35" t="n">
        <v>24949</v>
      </c>
      <c r="E6" s="35" t="n">
        <v>23305</v>
      </c>
      <c r="F6" s="35" t="n">
        <v>4356</v>
      </c>
      <c r="G6" s="35" t="n">
        <v>77029</v>
      </c>
      <c r="H6" s="35"/>
    </row>
    <row r="7" customFormat="false" ht="30" hidden="false" customHeight="true" outlineLevel="0" collapsed="false">
      <c r="A7" s="30"/>
      <c r="B7" s="30"/>
      <c r="C7" s="30"/>
      <c r="D7" s="30"/>
      <c r="E7" s="30"/>
      <c r="F7" s="30"/>
      <c r="G7" s="30"/>
      <c r="H7" s="30"/>
    </row>
    <row r="8" customFormat="false" ht="30" hidden="false" customHeight="true" outlineLevel="0" collapsed="false">
      <c r="A8" s="30"/>
      <c r="B8" s="30"/>
      <c r="C8" s="30"/>
      <c r="D8" s="30"/>
      <c r="E8" s="30"/>
      <c r="F8" s="30"/>
      <c r="G8" s="30"/>
      <c r="H8" s="30"/>
    </row>
    <row r="9" customFormat="false" ht="30" hidden="false" customHeight="true" outlineLevel="0" collapsed="false">
      <c r="A9" s="30"/>
      <c r="B9" s="30"/>
      <c r="C9" s="30"/>
      <c r="D9" s="30"/>
      <c r="E9" s="30"/>
      <c r="F9" s="30"/>
      <c r="G9" s="30"/>
      <c r="H9" s="30"/>
    </row>
    <row r="10" customFormat="false" ht="60" hidden="false" customHeight="true" outlineLevel="0" collapsed="false">
      <c r="A10" s="26" t="s">
        <v>30</v>
      </c>
      <c r="B10" s="26" t="s">
        <v>49</v>
      </c>
      <c r="C10" s="26"/>
      <c r="D10" s="26"/>
      <c r="E10" s="26"/>
      <c r="F10" s="26"/>
      <c r="G10" s="26"/>
      <c r="H10" s="26"/>
    </row>
    <row r="11" customFormat="false" ht="30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</row>
    <row r="12" customFormat="false" ht="30" hidden="false" customHeight="true" outlineLevel="0" collapsed="false">
      <c r="A12" s="31"/>
      <c r="B12" s="32" t="s">
        <v>43</v>
      </c>
      <c r="C12" s="32"/>
      <c r="D12" s="32"/>
      <c r="E12" s="32"/>
      <c r="F12" s="32"/>
      <c r="G12" s="32"/>
      <c r="H12" s="32" t="s">
        <v>38</v>
      </c>
    </row>
    <row r="13" customFormat="false" ht="30" hidden="false" customHeight="true" outlineLevel="0" collapsed="false">
      <c r="A13" s="31"/>
      <c r="B13" s="32" t="s">
        <v>50</v>
      </c>
      <c r="C13" s="32" t="s">
        <v>51</v>
      </c>
      <c r="D13" s="32" t="s">
        <v>52</v>
      </c>
      <c r="E13" s="32" t="s">
        <v>53</v>
      </c>
      <c r="F13" s="32" t="s">
        <v>54</v>
      </c>
      <c r="G13" s="32" t="s">
        <v>48</v>
      </c>
      <c r="H13" s="32"/>
    </row>
    <row r="14" customFormat="false" ht="30" hidden="false" customHeight="true" outlineLevel="0" collapsed="false">
      <c r="A14" s="34" t="s">
        <v>13</v>
      </c>
      <c r="B14" s="35" t="n">
        <v>5021</v>
      </c>
      <c r="C14" s="35" t="n">
        <v>1279</v>
      </c>
      <c r="D14" s="35" t="n">
        <v>7267</v>
      </c>
      <c r="E14" s="35" t="n">
        <v>6186</v>
      </c>
      <c r="F14" s="35" t="n">
        <v>4749</v>
      </c>
      <c r="G14" s="35" t="n">
        <v>289</v>
      </c>
      <c r="H14" s="35" t="n">
        <f aca="false">SUM(B14:G14)</f>
        <v>24791</v>
      </c>
      <c r="T14" s="36"/>
      <c r="U14" s="36"/>
    </row>
    <row r="15" customFormat="false" ht="30" hidden="false" customHeight="true" outlineLevel="0" collapsed="false">
      <c r="A15" s="34" t="s">
        <v>14</v>
      </c>
      <c r="B15" s="35" t="n">
        <v>34356</v>
      </c>
      <c r="C15" s="35" t="n">
        <v>8326</v>
      </c>
      <c r="D15" s="35" t="n">
        <v>32391</v>
      </c>
      <c r="E15" s="35" t="n">
        <v>32227</v>
      </c>
      <c r="F15" s="35" t="n">
        <v>34797</v>
      </c>
      <c r="G15" s="35" t="n">
        <v>6388</v>
      </c>
      <c r="H15" s="35" t="n">
        <v>148486</v>
      </c>
      <c r="T15" s="36"/>
    </row>
  </sheetData>
  <mergeCells count="10">
    <mergeCell ref="B1:H1"/>
    <mergeCell ref="A3:A4"/>
    <mergeCell ref="B3:F3"/>
    <mergeCell ref="G3:H4"/>
    <mergeCell ref="G5:H5"/>
    <mergeCell ref="G6:H6"/>
    <mergeCell ref="B10:H10"/>
    <mergeCell ref="A12:A13"/>
    <mergeCell ref="B12:F12"/>
    <mergeCell ref="H12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50" zoomScalePageLayoutView="100" workbookViewId="0">
      <selection pane="topLeft" activeCell="B8" activeCellId="0" sqref="B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7" width="50.7"/>
    <col collapsed="false" customWidth="true" hidden="false" outlineLevel="0" max="2" min="2" style="25" width="80.7"/>
    <col collapsed="false" customWidth="true" hidden="false" outlineLevel="0" max="3" min="3" style="36" width="30.7"/>
    <col collapsed="false" customWidth="true" hidden="false" outlineLevel="0" max="4" min="4" style="25" width="30.7"/>
    <col collapsed="false" customWidth="false" hidden="false" outlineLevel="0" max="257" min="5" style="25" width="11.42"/>
  </cols>
  <sheetData>
    <row r="1" customFormat="false" ht="60" hidden="false" customHeight="true" outlineLevel="0" collapsed="false">
      <c r="A1" s="38" t="s">
        <v>30</v>
      </c>
      <c r="B1" s="38" t="s">
        <v>55</v>
      </c>
      <c r="C1" s="38"/>
      <c r="D1" s="38"/>
    </row>
    <row r="2" customFormat="false" ht="30" hidden="false" customHeight="true" outlineLevel="0" collapsed="false">
      <c r="A2" s="39"/>
      <c r="B2" s="40"/>
      <c r="C2" s="41"/>
      <c r="D2" s="40"/>
    </row>
    <row r="3" customFormat="false" ht="30" hidden="false" customHeight="true" outlineLevel="0" collapsed="false">
      <c r="A3" s="42" t="s">
        <v>56</v>
      </c>
      <c r="B3" s="43" t="s">
        <v>57</v>
      </c>
      <c r="C3" s="44" t="s">
        <v>58</v>
      </c>
      <c r="D3" s="44"/>
    </row>
    <row r="4" customFormat="false" ht="30" hidden="false" customHeight="true" outlineLevel="0" collapsed="false">
      <c r="A4" s="42"/>
      <c r="B4" s="43"/>
      <c r="C4" s="45" t="s">
        <v>59</v>
      </c>
      <c r="D4" s="44" t="s">
        <v>60</v>
      </c>
    </row>
    <row r="5" customFormat="false" ht="30" hidden="false" customHeight="true" outlineLevel="0" collapsed="false">
      <c r="A5" s="46" t="s">
        <v>18</v>
      </c>
      <c r="B5" s="47" t="s">
        <v>61</v>
      </c>
      <c r="C5" s="48" t="n">
        <v>4636</v>
      </c>
      <c r="D5" s="49" t="n">
        <v>12.39</v>
      </c>
    </row>
    <row r="6" customFormat="false" ht="30" hidden="false" customHeight="true" outlineLevel="0" collapsed="false">
      <c r="A6" s="46"/>
      <c r="B6" s="47" t="s">
        <v>62</v>
      </c>
      <c r="C6" s="48" t="n">
        <v>17755</v>
      </c>
      <c r="D6" s="49" t="n">
        <v>47.45</v>
      </c>
    </row>
    <row r="7" customFormat="false" ht="30" hidden="false" customHeight="true" outlineLevel="0" collapsed="false">
      <c r="A7" s="46"/>
      <c r="B7" s="47" t="s">
        <v>63</v>
      </c>
      <c r="C7" s="48" t="n">
        <v>3544</v>
      </c>
      <c r="D7" s="49" t="n">
        <v>9.47</v>
      </c>
    </row>
    <row r="8" customFormat="false" ht="30" hidden="false" customHeight="true" outlineLevel="0" collapsed="false">
      <c r="A8" s="46"/>
      <c r="B8" s="47" t="s">
        <v>64</v>
      </c>
      <c r="C8" s="48" t="n">
        <v>6305</v>
      </c>
      <c r="D8" s="49" t="n">
        <v>16.85</v>
      </c>
    </row>
    <row r="9" customFormat="false" ht="30" hidden="false" customHeight="true" outlineLevel="0" collapsed="false">
      <c r="A9" s="46"/>
      <c r="B9" s="47" t="s">
        <v>65</v>
      </c>
      <c r="C9" s="48" t="n">
        <v>5175</v>
      </c>
      <c r="D9" s="49" t="n">
        <v>13.83</v>
      </c>
    </row>
    <row r="10" s="37" customFormat="true" ht="30" hidden="false" customHeight="true" outlineLevel="0" collapsed="false">
      <c r="A10" s="46"/>
      <c r="B10" s="50" t="s">
        <v>38</v>
      </c>
      <c r="C10" s="51" t="n">
        <v>37415</v>
      </c>
      <c r="D10" s="52" t="n">
        <v>100</v>
      </c>
    </row>
    <row r="11" customFormat="false" ht="30" hidden="false" customHeight="true" outlineLevel="0" collapsed="false">
      <c r="A11" s="46" t="s">
        <v>19</v>
      </c>
      <c r="B11" s="47" t="s">
        <v>66</v>
      </c>
      <c r="C11" s="48" t="n">
        <v>25309</v>
      </c>
      <c r="D11" s="49" t="n">
        <v>78.42</v>
      </c>
    </row>
    <row r="12" customFormat="false" ht="30" hidden="false" customHeight="true" outlineLevel="0" collapsed="false">
      <c r="A12" s="46"/>
      <c r="B12" s="47" t="s">
        <v>67</v>
      </c>
      <c r="C12" s="48" t="n">
        <v>2853</v>
      </c>
      <c r="D12" s="49" t="n">
        <v>8.84</v>
      </c>
    </row>
    <row r="13" customFormat="false" ht="30" hidden="false" customHeight="true" outlineLevel="0" collapsed="false">
      <c r="A13" s="46"/>
      <c r="B13" s="47" t="s">
        <v>64</v>
      </c>
      <c r="C13" s="48" t="n">
        <v>2082</v>
      </c>
      <c r="D13" s="49" t="n">
        <v>6.45</v>
      </c>
    </row>
    <row r="14" customFormat="false" ht="30" hidden="false" customHeight="true" outlineLevel="0" collapsed="false">
      <c r="A14" s="46"/>
      <c r="B14" s="47" t="s">
        <v>65</v>
      </c>
      <c r="C14" s="48" t="n">
        <v>2029</v>
      </c>
      <c r="D14" s="49" t="n">
        <v>6.29</v>
      </c>
    </row>
    <row r="15" s="37" customFormat="true" ht="30" hidden="false" customHeight="true" outlineLevel="0" collapsed="false">
      <c r="A15" s="46"/>
      <c r="B15" s="50" t="s">
        <v>38</v>
      </c>
      <c r="C15" s="51" t="n">
        <v>32273</v>
      </c>
      <c r="D15" s="52" t="n">
        <v>100</v>
      </c>
    </row>
    <row r="16" customFormat="false" ht="30" hidden="false" customHeight="true" outlineLevel="0" collapsed="false">
      <c r="A16" s="46" t="s">
        <v>68</v>
      </c>
      <c r="B16" s="47" t="s">
        <v>69</v>
      </c>
      <c r="C16" s="48" t="n">
        <v>144</v>
      </c>
      <c r="D16" s="49" t="n">
        <v>6.88</v>
      </c>
    </row>
    <row r="17" customFormat="false" ht="30" hidden="false" customHeight="true" outlineLevel="0" collapsed="false">
      <c r="A17" s="46"/>
      <c r="B17" s="47" t="s">
        <v>70</v>
      </c>
      <c r="C17" s="48" t="n">
        <v>350</v>
      </c>
      <c r="D17" s="49" t="n">
        <v>16.71</v>
      </c>
    </row>
    <row r="18" customFormat="false" ht="30" hidden="false" customHeight="true" outlineLevel="0" collapsed="false">
      <c r="A18" s="46"/>
      <c r="B18" s="47" t="s">
        <v>71</v>
      </c>
      <c r="C18" s="48" t="n">
        <v>1252</v>
      </c>
      <c r="D18" s="49" t="n">
        <v>59.82</v>
      </c>
    </row>
    <row r="19" customFormat="false" ht="30" hidden="false" customHeight="true" outlineLevel="0" collapsed="false">
      <c r="A19" s="46"/>
      <c r="B19" s="47" t="s">
        <v>72</v>
      </c>
      <c r="C19" s="48" t="s">
        <v>73</v>
      </c>
      <c r="D19" s="49" t="s">
        <v>73</v>
      </c>
    </row>
    <row r="20" customFormat="false" ht="30" hidden="false" customHeight="true" outlineLevel="0" collapsed="false">
      <c r="A20" s="46"/>
      <c r="B20" s="47" t="s">
        <v>65</v>
      </c>
      <c r="C20" s="48" t="n">
        <v>347</v>
      </c>
      <c r="D20" s="49" t="n">
        <v>16.59</v>
      </c>
    </row>
    <row r="21" s="37" customFormat="true" ht="30" hidden="false" customHeight="true" outlineLevel="0" collapsed="false">
      <c r="A21" s="46"/>
      <c r="B21" s="50" t="s">
        <v>38</v>
      </c>
      <c r="C21" s="51" t="n">
        <v>2094</v>
      </c>
      <c r="D21" s="52" t="n">
        <v>100</v>
      </c>
    </row>
    <row r="22" customFormat="false" ht="30" hidden="false" customHeight="true" outlineLevel="0" collapsed="false">
      <c r="A22" s="46" t="s">
        <v>74</v>
      </c>
      <c r="B22" s="47" t="s">
        <v>69</v>
      </c>
      <c r="C22" s="48" t="n">
        <v>1839</v>
      </c>
      <c r="D22" s="49" t="n">
        <v>8.31</v>
      </c>
    </row>
    <row r="23" customFormat="false" ht="30" hidden="false" customHeight="true" outlineLevel="0" collapsed="false">
      <c r="A23" s="46"/>
      <c r="B23" s="47" t="s">
        <v>70</v>
      </c>
      <c r="C23" s="48" t="n">
        <v>6111</v>
      </c>
      <c r="D23" s="49" t="n">
        <v>27.61</v>
      </c>
    </row>
    <row r="24" customFormat="false" ht="30" hidden="false" customHeight="true" outlineLevel="0" collapsed="false">
      <c r="A24" s="46"/>
      <c r="B24" s="47" t="s">
        <v>71</v>
      </c>
      <c r="C24" s="48" t="n">
        <v>704</v>
      </c>
      <c r="D24" s="49" t="n">
        <v>3.18</v>
      </c>
    </row>
    <row r="25" customFormat="false" ht="30" hidden="false" customHeight="true" outlineLevel="0" collapsed="false">
      <c r="A25" s="46"/>
      <c r="B25" s="47" t="s">
        <v>72</v>
      </c>
      <c r="C25" s="48" t="n">
        <v>1244</v>
      </c>
      <c r="D25" s="49" t="n">
        <v>5.62</v>
      </c>
    </row>
    <row r="26" customFormat="false" ht="30" hidden="false" customHeight="true" outlineLevel="0" collapsed="false">
      <c r="A26" s="46"/>
      <c r="B26" s="47" t="s">
        <v>65</v>
      </c>
      <c r="C26" s="48" t="n">
        <v>12233</v>
      </c>
      <c r="D26" s="49" t="n">
        <v>55.27</v>
      </c>
    </row>
    <row r="27" s="37" customFormat="true" ht="30" hidden="false" customHeight="true" outlineLevel="0" collapsed="false">
      <c r="A27" s="46"/>
      <c r="B27" s="50" t="s">
        <v>38</v>
      </c>
      <c r="C27" s="51" t="n">
        <v>22131</v>
      </c>
      <c r="D27" s="52" t="n">
        <v>100</v>
      </c>
    </row>
    <row r="28" customFormat="false" ht="30" hidden="false" customHeight="true" outlineLevel="0" collapsed="false">
      <c r="A28" s="46" t="s">
        <v>75</v>
      </c>
      <c r="B28" s="47" t="s">
        <v>70</v>
      </c>
      <c r="C28" s="48" t="n">
        <v>4796</v>
      </c>
      <c r="D28" s="49" t="n">
        <v>16.54</v>
      </c>
    </row>
    <row r="29" customFormat="false" ht="30" hidden="false" customHeight="true" outlineLevel="0" collapsed="false">
      <c r="A29" s="46"/>
      <c r="B29" s="47" t="s">
        <v>71</v>
      </c>
      <c r="C29" s="48" t="n">
        <v>14481</v>
      </c>
      <c r="D29" s="49" t="n">
        <v>49.95</v>
      </c>
    </row>
    <row r="30" customFormat="false" ht="30" hidden="false" customHeight="true" outlineLevel="0" collapsed="false">
      <c r="A30" s="46"/>
      <c r="B30" s="47" t="s">
        <v>76</v>
      </c>
      <c r="C30" s="48" t="n">
        <v>5253</v>
      </c>
      <c r="D30" s="49" t="n">
        <v>18.12</v>
      </c>
    </row>
    <row r="31" customFormat="false" ht="30" hidden="false" customHeight="true" outlineLevel="0" collapsed="false">
      <c r="A31" s="46"/>
      <c r="B31" s="47" t="s">
        <v>77</v>
      </c>
      <c r="C31" s="48" t="n">
        <v>1383</v>
      </c>
      <c r="D31" s="49" t="n">
        <v>4.77</v>
      </c>
    </row>
    <row r="32" customFormat="false" ht="30" hidden="false" customHeight="true" outlineLevel="0" collapsed="false">
      <c r="A32" s="46"/>
      <c r="B32" s="47" t="s">
        <v>65</v>
      </c>
      <c r="C32" s="48" t="n">
        <v>3080</v>
      </c>
      <c r="D32" s="49" t="n">
        <v>10.62</v>
      </c>
    </row>
    <row r="33" s="37" customFormat="true" ht="30" hidden="false" customHeight="true" outlineLevel="0" collapsed="false">
      <c r="A33" s="46"/>
      <c r="B33" s="50" t="s">
        <v>38</v>
      </c>
      <c r="C33" s="51" t="n">
        <v>28992</v>
      </c>
      <c r="D33" s="52" t="n">
        <v>100</v>
      </c>
    </row>
    <row r="34" customFormat="false" ht="30" hidden="false" customHeight="true" outlineLevel="0" collapsed="false">
      <c r="A34" s="46" t="s">
        <v>78</v>
      </c>
      <c r="B34" s="47" t="s">
        <v>79</v>
      </c>
      <c r="C34" s="48" t="n">
        <v>2650</v>
      </c>
      <c r="D34" s="49" t="n">
        <v>26.15</v>
      </c>
    </row>
    <row r="35" customFormat="false" ht="30" hidden="false" customHeight="true" outlineLevel="0" collapsed="false">
      <c r="A35" s="46"/>
      <c r="B35" s="47" t="s">
        <v>80</v>
      </c>
      <c r="C35" s="48" t="n">
        <v>7485</v>
      </c>
      <c r="D35" s="49" t="n">
        <v>73.85</v>
      </c>
    </row>
    <row r="36" customFormat="false" ht="30" hidden="false" customHeight="true" outlineLevel="0" collapsed="false">
      <c r="A36" s="46"/>
      <c r="B36" s="47" t="s">
        <v>65</v>
      </c>
      <c r="C36" s="48" t="s">
        <v>73</v>
      </c>
      <c r="D36" s="49" t="s">
        <v>73</v>
      </c>
    </row>
    <row r="37" s="37" customFormat="true" ht="30" hidden="false" customHeight="true" outlineLevel="0" collapsed="false">
      <c r="A37" s="46"/>
      <c r="B37" s="50" t="s">
        <v>38</v>
      </c>
      <c r="C37" s="51" t="n">
        <v>10135</v>
      </c>
      <c r="D37" s="52" t="n">
        <v>100</v>
      </c>
    </row>
    <row r="38" customFormat="false" ht="30" hidden="false" customHeight="true" outlineLevel="0" collapsed="false">
      <c r="A38" s="46" t="s">
        <v>21</v>
      </c>
      <c r="B38" s="47" t="s">
        <v>70</v>
      </c>
      <c r="C38" s="48" t="n">
        <v>3792</v>
      </c>
      <c r="D38" s="49" t="n">
        <v>16.27</v>
      </c>
    </row>
    <row r="39" customFormat="false" ht="30" hidden="false" customHeight="true" outlineLevel="0" collapsed="false">
      <c r="A39" s="46"/>
      <c r="B39" s="47" t="s">
        <v>71</v>
      </c>
      <c r="C39" s="48" t="n">
        <v>16189</v>
      </c>
      <c r="D39" s="49" t="n">
        <v>69.44</v>
      </c>
    </row>
    <row r="40" customFormat="false" ht="30" hidden="false" customHeight="true" outlineLevel="0" collapsed="false">
      <c r="A40" s="46"/>
      <c r="B40" s="47" t="s">
        <v>72</v>
      </c>
      <c r="C40" s="48" t="n">
        <v>569</v>
      </c>
      <c r="D40" s="49" t="n">
        <v>2.44</v>
      </c>
    </row>
    <row r="41" customFormat="false" ht="30" hidden="false" customHeight="true" outlineLevel="0" collapsed="false">
      <c r="A41" s="46"/>
      <c r="B41" s="47" t="s">
        <v>65</v>
      </c>
      <c r="C41" s="48" t="n">
        <v>2765</v>
      </c>
      <c r="D41" s="49" t="n">
        <v>11.86</v>
      </c>
    </row>
    <row r="42" s="37" customFormat="true" ht="30" hidden="false" customHeight="true" outlineLevel="0" collapsed="false">
      <c r="A42" s="46"/>
      <c r="B42" s="50" t="s">
        <v>38</v>
      </c>
      <c r="C42" s="51" t="n">
        <v>23315</v>
      </c>
      <c r="D42" s="52" t="n">
        <v>100</v>
      </c>
    </row>
    <row r="43" customFormat="false" ht="30" hidden="false" customHeight="true" outlineLevel="0" collapsed="false">
      <c r="A43" s="46" t="s">
        <v>22</v>
      </c>
      <c r="B43" s="47" t="s">
        <v>81</v>
      </c>
      <c r="C43" s="48" t="n">
        <v>6863</v>
      </c>
      <c r="D43" s="49" t="n">
        <v>33.64</v>
      </c>
    </row>
    <row r="44" customFormat="false" ht="30" hidden="false" customHeight="true" outlineLevel="0" collapsed="false">
      <c r="A44" s="46"/>
      <c r="B44" s="47" t="s">
        <v>82</v>
      </c>
      <c r="C44" s="48" t="n">
        <v>2131</v>
      </c>
      <c r="D44" s="49" t="n">
        <v>10.44</v>
      </c>
    </row>
    <row r="45" customFormat="false" ht="30" hidden="false" customHeight="true" outlineLevel="0" collapsed="false">
      <c r="A45" s="46"/>
      <c r="B45" s="47" t="s">
        <v>83</v>
      </c>
      <c r="C45" s="48" t="n">
        <v>7303</v>
      </c>
      <c r="D45" s="49" t="n">
        <v>35.79</v>
      </c>
    </row>
    <row r="46" customFormat="false" ht="30" hidden="false" customHeight="true" outlineLevel="0" collapsed="false">
      <c r="A46" s="46"/>
      <c r="B46" s="47" t="s">
        <v>84</v>
      </c>
      <c r="C46" s="48" t="n">
        <v>4106</v>
      </c>
      <c r="D46" s="49" t="n">
        <v>20.12</v>
      </c>
    </row>
    <row r="47" s="37" customFormat="true" ht="30" hidden="false" customHeight="true" outlineLevel="0" collapsed="false">
      <c r="A47" s="46"/>
      <c r="B47" s="50" t="s">
        <v>38</v>
      </c>
      <c r="C47" s="51" t="n">
        <v>20403</v>
      </c>
      <c r="D47" s="52" t="n">
        <v>100</v>
      </c>
    </row>
    <row r="48" customFormat="false" ht="30" hidden="false" customHeight="true" outlineLevel="0" collapsed="false">
      <c r="A48" s="46" t="s">
        <v>23</v>
      </c>
      <c r="B48" s="47" t="s">
        <v>70</v>
      </c>
      <c r="C48" s="48" t="n">
        <v>9051</v>
      </c>
      <c r="D48" s="49" t="n">
        <v>27.31</v>
      </c>
    </row>
    <row r="49" customFormat="false" ht="30" hidden="false" customHeight="true" outlineLevel="0" collapsed="false">
      <c r="A49" s="46"/>
      <c r="B49" s="47" t="s">
        <v>71</v>
      </c>
      <c r="C49" s="48" t="n">
        <v>9991</v>
      </c>
      <c r="D49" s="49" t="n">
        <v>30.14</v>
      </c>
    </row>
    <row r="50" customFormat="false" ht="30" hidden="false" customHeight="true" outlineLevel="0" collapsed="false">
      <c r="A50" s="46"/>
      <c r="B50" s="47" t="s">
        <v>72</v>
      </c>
      <c r="C50" s="48" t="n">
        <v>5077</v>
      </c>
      <c r="D50" s="49" t="n">
        <v>15.32</v>
      </c>
    </row>
    <row r="51" customFormat="false" ht="30" hidden="false" customHeight="true" outlineLevel="0" collapsed="false">
      <c r="A51" s="46"/>
      <c r="B51" s="47" t="s">
        <v>84</v>
      </c>
      <c r="C51" s="48" t="n">
        <v>9024</v>
      </c>
      <c r="D51" s="49" t="n">
        <v>27.23</v>
      </c>
    </row>
    <row r="52" s="37" customFormat="true" ht="30" hidden="false" customHeight="true" outlineLevel="0" collapsed="false">
      <c r="A52" s="46"/>
      <c r="B52" s="50" t="s">
        <v>38</v>
      </c>
      <c r="C52" s="51" t="n">
        <v>33143</v>
      </c>
      <c r="D52" s="52" t="n">
        <v>100</v>
      </c>
    </row>
  </sheetData>
  <mergeCells count="13">
    <mergeCell ref="B1:D1"/>
    <mergeCell ref="A3:A4"/>
    <mergeCell ref="B3:B4"/>
    <mergeCell ref="C3:D3"/>
    <mergeCell ref="A5:A10"/>
    <mergeCell ref="A11:A15"/>
    <mergeCell ref="A16:A21"/>
    <mergeCell ref="A22:A27"/>
    <mergeCell ref="A28:A33"/>
    <mergeCell ref="A34:A37"/>
    <mergeCell ref="A38:A42"/>
    <mergeCell ref="A43:A47"/>
    <mergeCell ref="A48:A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1"/>
  <sheetViews>
    <sheetView showFormulas="false" showGridLines="true" showRowColHeaders="true" showZeros="true" rightToLeft="false" tabSelected="false" showOutlineSymbols="true" defaultGridColor="true" view="pageBreakPreview" topLeftCell="C31" colorId="64" zoomScale="100" zoomScaleNormal="75" zoomScalePageLayoutView="100" workbookViewId="0">
      <selection pane="topLeft" activeCell="O48" activeCellId="0" sqref="O48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53" width="40.7"/>
    <col collapsed="false" customWidth="true" hidden="false" outlineLevel="0" max="3" min="3" style="53" width="16.7"/>
    <col collapsed="false" customWidth="true" hidden="false" outlineLevel="0" max="8" min="4" style="25" width="8.7"/>
    <col collapsed="false" customWidth="true" hidden="false" outlineLevel="0" max="10" min="9" style="54" width="8.7"/>
    <col collapsed="false" customWidth="true" hidden="false" outlineLevel="0" max="13" min="11" style="25" width="8.7"/>
    <col collapsed="false" customWidth="true" hidden="false" outlineLevel="0" max="14" min="14" style="25" width="16.7"/>
    <col collapsed="false" customWidth="true" hidden="false" outlineLevel="0" max="15" min="15" style="25" width="8.7"/>
    <col collapsed="false" customWidth="true" hidden="false" outlineLevel="0" max="16" min="16" style="25" width="4.7"/>
    <col collapsed="false" customWidth="false" hidden="false" outlineLevel="0" max="257" min="17" style="25" width="11.42"/>
  </cols>
  <sheetData>
    <row r="1" customFormat="false" ht="60" hidden="false" customHeight="true" outlineLevel="0" collapsed="false">
      <c r="A1" s="55" t="s">
        <v>30</v>
      </c>
      <c r="B1" s="55"/>
      <c r="C1" s="55"/>
      <c r="D1" s="56" t="s">
        <v>85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57" t="s">
        <v>86</v>
      </c>
      <c r="C3" s="57"/>
      <c r="D3" s="58" t="s">
        <v>87</v>
      </c>
      <c r="E3" s="58" t="s">
        <v>88</v>
      </c>
      <c r="F3" s="58" t="s">
        <v>89</v>
      </c>
      <c r="G3" s="58" t="s">
        <v>90</v>
      </c>
      <c r="H3" s="58" t="s">
        <v>91</v>
      </c>
      <c r="I3" s="58" t="s">
        <v>92</v>
      </c>
      <c r="J3" s="58" t="s">
        <v>93</v>
      </c>
      <c r="K3" s="58" t="s">
        <v>94</v>
      </c>
      <c r="L3" s="58" t="s">
        <v>95</v>
      </c>
      <c r="M3" s="58" t="s">
        <v>96</v>
      </c>
      <c r="N3" s="58" t="s">
        <v>97</v>
      </c>
      <c r="O3" s="58"/>
    </row>
    <row r="4" customFormat="false" ht="30" hidden="false" customHeight="true" outlineLevel="0" collapsed="false">
      <c r="A4" s="59" t="s">
        <v>41</v>
      </c>
      <c r="B4" s="60" t="s">
        <v>98</v>
      </c>
      <c r="C4" s="60"/>
      <c r="D4" s="61" t="n">
        <f aca="false">(D56/$O56)*$Q56</f>
        <v>0</v>
      </c>
      <c r="E4" s="61" t="n">
        <f aca="false">(E56/$O56)*$Q56</f>
        <v>0</v>
      </c>
      <c r="F4" s="61" t="n">
        <f aca="false">(F56/$O56)*$Q56</f>
        <v>0</v>
      </c>
      <c r="G4" s="61" t="n">
        <f aca="false">(G56/$O56)*$Q56</f>
        <v>2</v>
      </c>
      <c r="H4" s="61" t="n">
        <f aca="false">(H56/$O56)*$Q56</f>
        <v>5</v>
      </c>
      <c r="I4" s="61" t="n">
        <f aca="false">(I56/$O56)*$Q56</f>
        <v>0</v>
      </c>
      <c r="J4" s="61" t="n">
        <f aca="false">(J56/$O56)*$Q56</f>
        <v>6</v>
      </c>
      <c r="K4" s="61" t="n">
        <f aca="false">(K56/$O56)*$Q56</f>
        <v>0</v>
      </c>
      <c r="L4" s="61" t="n">
        <f aca="false">(L56/$O56)*$Q56</f>
        <v>0</v>
      </c>
      <c r="M4" s="61" t="n">
        <f aca="false">(M56/$O56)*$Q56</f>
        <v>0</v>
      </c>
      <c r="N4" s="62" t="n">
        <f aca="false">SUM(D4:M4)</f>
        <v>13</v>
      </c>
      <c r="O4" s="62"/>
    </row>
    <row r="5" customFormat="false" ht="30" hidden="false" customHeight="true" outlineLevel="0" collapsed="false">
      <c r="A5" s="59"/>
      <c r="B5" s="60" t="s">
        <v>99</v>
      </c>
      <c r="C5" s="60"/>
      <c r="D5" s="61" t="n">
        <f aca="false">(D57/$O57)*$Q57</f>
        <v>0</v>
      </c>
      <c r="E5" s="61" t="n">
        <f aca="false">(E57/$O57)*$Q57</f>
        <v>0</v>
      </c>
      <c r="F5" s="61" t="n">
        <f aca="false">(F57/$O57)*$Q57</f>
        <v>0</v>
      </c>
      <c r="G5" s="61" t="n">
        <f aca="false">(G57/$O57)*$Q57</f>
        <v>0</v>
      </c>
      <c r="H5" s="61" t="n">
        <f aca="false">(H57/$O57)*$Q57</f>
        <v>48.7866894197952</v>
      </c>
      <c r="I5" s="61" t="n">
        <f aca="false">(I57/$O57)*$Q57</f>
        <v>0.964163822525597</v>
      </c>
      <c r="J5" s="61" t="n">
        <f aca="false">(J57/$O57)*$Q57</f>
        <v>49.0759385665529</v>
      </c>
      <c r="K5" s="61" t="n">
        <f aca="false">(K57/$O57)*$Q57</f>
        <v>14.1732081911263</v>
      </c>
      <c r="L5" s="61" t="n">
        <f aca="false">(L57/$O57)*$Q57</f>
        <v>0</v>
      </c>
      <c r="M5" s="61" t="n">
        <f aca="false">(M57/$O57)*$Q57</f>
        <v>0</v>
      </c>
      <c r="N5" s="62" t="n">
        <f aca="false">SUM(D5:M5)</f>
        <v>113</v>
      </c>
      <c r="O5" s="62"/>
    </row>
    <row r="6" customFormat="false" ht="30" hidden="false" customHeight="true" outlineLevel="0" collapsed="false">
      <c r="A6" s="59"/>
      <c r="B6" s="60" t="s">
        <v>100</v>
      </c>
      <c r="C6" s="60"/>
      <c r="D6" s="61" t="n">
        <f aca="false">(D58/$O58)*$Q58</f>
        <v>0</v>
      </c>
      <c r="E6" s="61" t="n">
        <f aca="false">(E58/$O58)*$Q58</f>
        <v>0</v>
      </c>
      <c r="F6" s="61" t="n">
        <f aca="false">(F58/$O58)*$Q58</f>
        <v>0</v>
      </c>
      <c r="G6" s="61" t="n">
        <f aca="false">(G58/$O58)*$Q58</f>
        <v>0.092741935483871</v>
      </c>
      <c r="H6" s="61" t="n">
        <f aca="false">(H58/$O58)*$Q58</f>
        <v>3.24596774193548</v>
      </c>
      <c r="I6" s="61" t="n">
        <f aca="false">(I58/$O58)*$Q58</f>
        <v>1.20564516129032</v>
      </c>
      <c r="J6" s="61" t="n">
        <f aca="false">(J58/$O58)*$Q58</f>
        <v>14.2822580645161</v>
      </c>
      <c r="K6" s="61" t="n">
        <f aca="false">(K58/$O58)*$Q58</f>
        <v>0</v>
      </c>
      <c r="L6" s="61" t="n">
        <f aca="false">(L58/$O58)*$Q58</f>
        <v>0</v>
      </c>
      <c r="M6" s="61" t="n">
        <f aca="false">(M58/$O58)*$Q58</f>
        <v>4.17338709677419</v>
      </c>
      <c r="N6" s="62" t="n">
        <f aca="false">SUM(D6:M6)</f>
        <v>23</v>
      </c>
      <c r="O6" s="62"/>
    </row>
    <row r="7" customFormat="false" ht="30" hidden="false" customHeight="true" outlineLevel="0" collapsed="false">
      <c r="A7" s="59"/>
      <c r="B7" s="60" t="s">
        <v>101</v>
      </c>
      <c r="C7" s="60"/>
      <c r="D7" s="61" t="n">
        <f aca="false">(D59/$O59)*$Q59</f>
        <v>0</v>
      </c>
      <c r="E7" s="61" t="n">
        <f aca="false">(E59/$O59)*$Q59</f>
        <v>25.2413834086047</v>
      </c>
      <c r="F7" s="61" t="n">
        <f aca="false">(F59/$O59)*$Q59</f>
        <v>6.62443546470169</v>
      </c>
      <c r="G7" s="61" t="n">
        <f aca="false">(G59/$O59)*$Q59</f>
        <v>5.02543380080818</v>
      </c>
      <c r="H7" s="61" t="n">
        <f aca="false">(H59/$O59)*$Q59</f>
        <v>126.892203470406</v>
      </c>
      <c r="I7" s="61" t="n">
        <f aca="false">(I59/$O59)*$Q59</f>
        <v>10.0508676016164</v>
      </c>
      <c r="J7" s="61" t="n">
        <f aca="false">(J59/$O59)*$Q59</f>
        <v>326.196339434276</v>
      </c>
      <c r="K7" s="61" t="n">
        <f aca="false">(K59/$O59)*$Q59</f>
        <v>34.4927501782743</v>
      </c>
      <c r="L7" s="61" t="n">
        <f aca="false">(L59/$O59)*$Q59</f>
        <v>31.1805324459235</v>
      </c>
      <c r="M7" s="61" t="n">
        <f aca="false">(M59/$O59)*$Q59</f>
        <v>395.296054195389</v>
      </c>
      <c r="N7" s="62" t="n">
        <f aca="false">SUM(D7:M7)</f>
        <v>961</v>
      </c>
      <c r="O7" s="62"/>
    </row>
    <row r="8" customFormat="false" ht="30" hidden="false" customHeight="true" outlineLevel="0" collapsed="false">
      <c r="A8" s="59"/>
      <c r="B8" s="60" t="s">
        <v>102</v>
      </c>
      <c r="C8" s="60"/>
      <c r="D8" s="61" t="n">
        <f aca="false">(D60/$O60)*$Q60</f>
        <v>25.2327803945662</v>
      </c>
      <c r="E8" s="61" t="n">
        <f aca="false">(E60/$O60)*$Q60</f>
        <v>75.6983411836986</v>
      </c>
      <c r="F8" s="61" t="n">
        <f aca="false">(F60/$O60)*$Q60</f>
        <v>71.1874530684688</v>
      </c>
      <c r="G8" s="61" t="n">
        <f aca="false">(G60/$O60)*$Q60</f>
        <v>35.9461396682367</v>
      </c>
      <c r="H8" s="61" t="n">
        <f aca="false">(H60/$O60)*$Q60</f>
        <v>491.827769813639</v>
      </c>
      <c r="I8" s="61" t="n">
        <f aca="false">(I60/$O60)*$Q60</f>
        <v>133.212164652877</v>
      </c>
      <c r="J8" s="61" t="n">
        <f aca="false">(J60/$O60)*$Q60</f>
        <v>564.001979657315</v>
      </c>
      <c r="K8" s="61" t="n">
        <f aca="false">(K60/$O60)*$Q60</f>
        <v>144.348419687351</v>
      </c>
      <c r="L8" s="61" t="n">
        <f aca="false">(L60/$O60)*$Q60</f>
        <v>367.355450884019</v>
      </c>
      <c r="M8" s="61" t="n">
        <f aca="false">(M60/$O60)*$Q60</f>
        <v>156.189500989829</v>
      </c>
      <c r="N8" s="62" t="n">
        <f aca="false">SUM(D8:M8)</f>
        <v>2065</v>
      </c>
      <c r="O8" s="62"/>
    </row>
    <row r="9" customFormat="false" ht="30" hidden="false" customHeight="true" outlineLevel="0" collapsed="false">
      <c r="A9" s="59"/>
      <c r="B9" s="60" t="s">
        <v>103</v>
      </c>
      <c r="C9" s="60"/>
      <c r="D9" s="61" t="n">
        <v>0</v>
      </c>
      <c r="E9" s="61" t="n">
        <f aca="false">(E61/$O61)*$Q61</f>
        <v>0</v>
      </c>
      <c r="F9" s="61" t="n">
        <f aca="false">(F61/$O61)*$Q61</f>
        <v>0</v>
      </c>
      <c r="G9" s="61" t="n">
        <f aca="false">(G61/$O61)*$Q61</f>
        <v>0</v>
      </c>
      <c r="H9" s="61" t="n">
        <v>2</v>
      </c>
      <c r="I9" s="61" t="n">
        <f aca="false">(I61/$O61)*$Q61</f>
        <v>0</v>
      </c>
      <c r="J9" s="61" t="n">
        <f aca="false">(J61/$O61)*$Q61</f>
        <v>0</v>
      </c>
      <c r="K9" s="61" t="n">
        <f aca="false">(K61/$O61)*$Q61</f>
        <v>0</v>
      </c>
      <c r="L9" s="61" t="n">
        <f aca="false">(L61/$O61)*$Q61</f>
        <v>0</v>
      </c>
      <c r="M9" s="61" t="n">
        <f aca="false">(M61/$O61)*$Q61</f>
        <v>0</v>
      </c>
      <c r="N9" s="62" t="n">
        <f aca="false">SUM(D9:M9)</f>
        <v>2</v>
      </c>
      <c r="O9" s="62"/>
    </row>
    <row r="10" customFormat="false" ht="30" hidden="false" customHeight="true" outlineLevel="0" collapsed="false">
      <c r="A10" s="59"/>
      <c r="B10" s="60" t="s">
        <v>104</v>
      </c>
      <c r="C10" s="60"/>
      <c r="D10" s="61" t="n">
        <f aca="false">(D62/$O62)*$Q62</f>
        <v>0</v>
      </c>
      <c r="E10" s="61" t="n">
        <f aca="false">(E62/$O62)*$Q62</f>
        <v>0</v>
      </c>
      <c r="F10" s="61" t="n">
        <f aca="false">(F62/$O62)*$Q62</f>
        <v>0</v>
      </c>
      <c r="G10" s="61" t="n">
        <f aca="false">(G62/$O62)*$Q62</f>
        <v>3.24873609706775</v>
      </c>
      <c r="H10" s="61" t="n">
        <f aca="false">(H62/$O62)*$Q62</f>
        <v>76.525783619818</v>
      </c>
      <c r="I10" s="61" t="n">
        <f aca="false">(I62/$O62)*$Q62</f>
        <v>3.73003033367037</v>
      </c>
      <c r="J10" s="61" t="n">
        <f aca="false">(J62/$O62)*$Q62</f>
        <v>14.1981799797776</v>
      </c>
      <c r="K10" s="61" t="n">
        <f aca="false">(K62/$O62)*$Q62</f>
        <v>17.8078867542973</v>
      </c>
      <c r="L10" s="61" t="n">
        <f aca="false">(L62/$O62)*$Q62</f>
        <v>3.48938321536906</v>
      </c>
      <c r="M10" s="61" t="n">
        <f aca="false">(M62/$O62)*$Q62</f>
        <v>0</v>
      </c>
      <c r="N10" s="62" t="n">
        <f aca="false">SUM(D10:M10)</f>
        <v>119</v>
      </c>
      <c r="O10" s="62"/>
    </row>
    <row r="11" customFormat="false" ht="30" hidden="false" customHeight="true" outlineLevel="0" collapsed="false">
      <c r="A11" s="59"/>
      <c r="B11" s="60" t="s">
        <v>105</v>
      </c>
      <c r="C11" s="60"/>
      <c r="D11" s="61" t="n">
        <f aca="false">(D63/$O63)*$Q63</f>
        <v>0</v>
      </c>
      <c r="E11" s="61" t="n">
        <f aca="false">(E63/$O63)*$Q63</f>
        <v>0</v>
      </c>
      <c r="F11" s="61" t="n">
        <f aca="false">(F63/$O63)*$Q63</f>
        <v>0</v>
      </c>
      <c r="G11" s="61" t="n">
        <f aca="false">(G63/$O63)*$Q63</f>
        <v>0</v>
      </c>
      <c r="H11" s="61" t="n">
        <f aca="false">(H63/$O63)*$Q63</f>
        <v>2.5</v>
      </c>
      <c r="I11" s="61" t="n">
        <f aca="false">(I63/$O63)*$Q63</f>
        <v>0</v>
      </c>
      <c r="J11" s="61" t="n">
        <f aca="false">(J63/$O63)*$Q63</f>
        <v>34.5</v>
      </c>
      <c r="K11" s="61" t="n">
        <f aca="false">(K63/$O63)*$Q63</f>
        <v>0</v>
      </c>
      <c r="L11" s="61" t="n">
        <f aca="false">(L63/$O63)*$Q63</f>
        <v>0</v>
      </c>
      <c r="M11" s="61" t="n">
        <f aca="false">(M63/$O63)*$Q63</f>
        <v>0</v>
      </c>
      <c r="N11" s="62" t="n">
        <f aca="false">SUM(D11:M11)</f>
        <v>37</v>
      </c>
      <c r="O11" s="62"/>
    </row>
    <row r="12" customFormat="false" ht="30" hidden="false" customHeight="true" outlineLevel="0" collapsed="false">
      <c r="A12" s="59"/>
      <c r="B12" s="60" t="s">
        <v>106</v>
      </c>
      <c r="C12" s="60"/>
      <c r="D12" s="61" t="n">
        <f aca="false">(D64/$O64)*$Q64</f>
        <v>0</v>
      </c>
      <c r="E12" s="61" t="n">
        <f aca="false">(E64/$O64)*$Q64</f>
        <v>0</v>
      </c>
      <c r="F12" s="61" t="n">
        <f aca="false">(F64/$O64)*$Q64</f>
        <v>0</v>
      </c>
      <c r="G12" s="61" t="n">
        <f aca="false">(G64/$O64)*$Q64</f>
        <v>0.0841121495327103</v>
      </c>
      <c r="H12" s="61" t="n">
        <f aca="false">(H64/$O64)*$Q64</f>
        <v>3.53271028037383</v>
      </c>
      <c r="I12" s="61" t="n">
        <f aca="false">(I64/$O64)*$Q64</f>
        <v>0</v>
      </c>
      <c r="J12" s="61" t="n">
        <f aca="false">(J64/$O64)*$Q64</f>
        <v>4.45794392523365</v>
      </c>
      <c r="K12" s="61" t="n">
        <f aca="false">(K64/$O64)*$Q64</f>
        <v>0.757009345794393</v>
      </c>
      <c r="L12" s="61" t="n">
        <f aca="false">(L64/$O64)*$Q64</f>
        <v>0</v>
      </c>
      <c r="M12" s="61" t="n">
        <f aca="false">(M64/$O64)*$Q64</f>
        <v>0.168224299065421</v>
      </c>
      <c r="N12" s="62" t="n">
        <f aca="false">SUM(D12:M12)</f>
        <v>9</v>
      </c>
      <c r="O12" s="62"/>
    </row>
    <row r="13" customFormat="false" ht="30" hidden="false" customHeight="true" outlineLevel="0" collapsed="false">
      <c r="A13" s="59"/>
      <c r="B13" s="60" t="s">
        <v>107</v>
      </c>
      <c r="C13" s="60"/>
      <c r="D13" s="61" t="n">
        <f aca="false">(D65/$O65)*$Q65</f>
        <v>0</v>
      </c>
      <c r="E13" s="61" t="n">
        <f aca="false">(E65/$O65)*$Q65</f>
        <v>0.0975840336134454</v>
      </c>
      <c r="F13" s="61" t="n">
        <f aca="false">(F65/$O65)*$Q65</f>
        <v>0</v>
      </c>
      <c r="G13" s="61" t="n">
        <f aca="false">(G65/$O65)*$Q65</f>
        <v>5.85504201680672</v>
      </c>
      <c r="H13" s="61" t="n">
        <f aca="false">(H65/$O65)*$Q65</f>
        <v>676.257352941177</v>
      </c>
      <c r="I13" s="61" t="n">
        <f aca="false">(I65/$O65)*$Q65</f>
        <v>0.585504201680672</v>
      </c>
      <c r="J13" s="61" t="n">
        <f aca="false">(J65/$O65)*$Q65</f>
        <v>237.519537815126</v>
      </c>
      <c r="K13" s="61" t="n">
        <f aca="false">(K65/$O65)*$Q65</f>
        <v>8.68497899159664</v>
      </c>
      <c r="L13" s="61" t="n">
        <f aca="false">(L65/$O65)*$Q65</f>
        <v>0</v>
      </c>
      <c r="M13" s="61" t="n">
        <f aca="false">(M65/$O65)*$Q65</f>
        <v>0</v>
      </c>
      <c r="N13" s="62" t="n">
        <f aca="false">SUM(D13:M13)</f>
        <v>929</v>
      </c>
      <c r="O13" s="62"/>
    </row>
    <row r="14" customFormat="false" ht="30" hidden="false" customHeight="true" outlineLevel="0" collapsed="false">
      <c r="A14" s="59"/>
      <c r="B14" s="60" t="s">
        <v>108</v>
      </c>
      <c r="C14" s="60"/>
      <c r="D14" s="61" t="n">
        <f aca="false">(D66/$O66)*$Q66</f>
        <v>36.7090163934426</v>
      </c>
      <c r="E14" s="61" t="n">
        <f aca="false">(E66/$O66)*$Q66</f>
        <v>0.651639344262295</v>
      </c>
      <c r="F14" s="61" t="n">
        <f aca="false">(F66/$O66)*$Q66</f>
        <v>3.14959016393443</v>
      </c>
      <c r="G14" s="61" t="n">
        <f aca="false">(G66/$O66)*$Q66</f>
        <v>9.23155737704918</v>
      </c>
      <c r="H14" s="61" t="n">
        <f aca="false">(H66/$O66)*$Q66</f>
        <v>662.825819672131</v>
      </c>
      <c r="I14" s="61" t="n">
        <f aca="false">(I66/$O66)*$Q66</f>
        <v>4.67008196721312</v>
      </c>
      <c r="J14" s="61" t="n">
        <f aca="false">(J66/$O66)*$Q66</f>
        <v>420.633196721312</v>
      </c>
      <c r="K14" s="61" t="n">
        <f aca="false">(K66/$O66)*$Q66</f>
        <v>63.5348360655738</v>
      </c>
      <c r="L14" s="61" t="n">
        <f aca="false">(L66/$O66)*$Q66</f>
        <v>8.68852459016394</v>
      </c>
      <c r="M14" s="61" t="n">
        <f aca="false">(M66/$O66)*$Q66</f>
        <v>61.905737704918</v>
      </c>
      <c r="N14" s="62" t="n">
        <f aca="false">SUM(D14:M14)</f>
        <v>1272</v>
      </c>
      <c r="O14" s="62"/>
    </row>
    <row r="15" customFormat="false" ht="30" hidden="false" customHeight="true" outlineLevel="0" collapsed="false">
      <c r="A15" s="59"/>
      <c r="B15" s="60" t="s">
        <v>34</v>
      </c>
      <c r="C15" s="60"/>
      <c r="D15" s="61" t="n">
        <f aca="false">(D67/$O67)*$Q67</f>
        <v>26.4381463040981</v>
      </c>
      <c r="E15" s="61" t="n">
        <f aca="false">(E67/$O67)*$Q67</f>
        <v>0</v>
      </c>
      <c r="F15" s="61" t="n">
        <f aca="false">(F67/$O67)*$Q67</f>
        <v>0</v>
      </c>
      <c r="G15" s="61" t="n">
        <f aca="false">(G67/$O67)*$Q67</f>
        <v>6.7112217541172</v>
      </c>
      <c r="H15" s="61" t="n">
        <f aca="false">(H67/$O67)*$Q67</f>
        <v>156.290118728457</v>
      </c>
      <c r="I15" s="61" t="n">
        <f aca="false">(I67/$O67)*$Q67</f>
        <v>5.3893144389123</v>
      </c>
      <c r="J15" s="61" t="n">
        <f aca="false">(J67/$O67)*$Q67</f>
        <v>245.671390271927</v>
      </c>
      <c r="K15" s="61" t="n">
        <f aca="false">(K67/$O67)*$Q67</f>
        <v>13.4224435082344</v>
      </c>
      <c r="L15" s="61" t="n">
        <f aca="false">(L67/$O67)*$Q67</f>
        <v>8.94829567215627</v>
      </c>
      <c r="M15" s="61" t="n">
        <f aca="false">(M67/$O67)*$Q67</f>
        <v>68.1290693220988</v>
      </c>
      <c r="N15" s="62" t="n">
        <f aca="false">SUM(D15:M15)</f>
        <v>531</v>
      </c>
      <c r="O15" s="62"/>
    </row>
    <row r="16" customFormat="false" ht="30" hidden="false" customHeight="true" outlineLevel="0" collapsed="false">
      <c r="A16" s="59"/>
      <c r="B16" s="60" t="s">
        <v>109</v>
      </c>
      <c r="C16" s="60"/>
      <c r="D16" s="61" t="n">
        <f aca="false">(D68/$O68)*$Q68</f>
        <v>0</v>
      </c>
      <c r="E16" s="61" t="n">
        <f aca="false">(E68/$O68)*$Q68</f>
        <v>0</v>
      </c>
      <c r="F16" s="61" t="n">
        <f aca="false">(F68/$O68)*$Q68</f>
        <v>0</v>
      </c>
      <c r="G16" s="61" t="n">
        <f aca="false">(G68/$O68)*$Q68</f>
        <v>1.01060070671378</v>
      </c>
      <c r="H16" s="61" t="n">
        <f aca="false">(H68/$O68)*$Q68</f>
        <v>21.3144876325088</v>
      </c>
      <c r="I16" s="61" t="n">
        <f aca="false">(I68/$O68)*$Q68</f>
        <v>0</v>
      </c>
      <c r="J16" s="61" t="n">
        <f aca="false">(J68/$O68)*$Q68</f>
        <v>3.58303886925795</v>
      </c>
      <c r="K16" s="61" t="n">
        <f aca="false">(K68/$O68)*$Q68</f>
        <v>0</v>
      </c>
      <c r="L16" s="61" t="n">
        <f aca="false">(L68/$O68)*$Q68</f>
        <v>0.0918727915194346</v>
      </c>
      <c r="M16" s="61" t="n">
        <f aca="false">(M68/$O68)*$Q68</f>
        <v>0</v>
      </c>
      <c r="N16" s="62" t="n">
        <f aca="false">SUM(D16:M16)</f>
        <v>26</v>
      </c>
      <c r="O16" s="62"/>
    </row>
    <row r="17" customFormat="false" ht="30" hidden="false" customHeight="true" outlineLevel="0" collapsed="false">
      <c r="A17" s="59"/>
      <c r="B17" s="60" t="s">
        <v>110</v>
      </c>
      <c r="C17" s="60"/>
      <c r="D17" s="61" t="n">
        <f aca="false">(D69/$O69)*$Q69</f>
        <v>0</v>
      </c>
      <c r="E17" s="61" t="n">
        <f aca="false">(E69/$O69)*$Q69</f>
        <v>0</v>
      </c>
      <c r="F17" s="61" t="n">
        <f aca="false">(F69/$O69)*$Q69</f>
        <v>0</v>
      </c>
      <c r="G17" s="61" t="n">
        <f aca="false">(G69/$O69)*$Q69</f>
        <v>16.4421416234888</v>
      </c>
      <c r="H17" s="61" t="n">
        <f aca="false">(H69/$O69)*$Q69</f>
        <v>23.3909038572251</v>
      </c>
      <c r="I17" s="61" t="n">
        <f aca="false">(I69/$O69)*$Q69</f>
        <v>21.433506044905</v>
      </c>
      <c r="J17" s="61" t="n">
        <f aca="false">(J69/$O69)*$Q69</f>
        <v>1.46804835924007</v>
      </c>
      <c r="K17" s="61" t="n">
        <f aca="false">(K69/$O69)*$Q69</f>
        <v>41.301093839954</v>
      </c>
      <c r="L17" s="61" t="n">
        <f aca="false">(L69/$O69)*$Q69</f>
        <v>65.6706966033391</v>
      </c>
      <c r="M17" s="61" t="n">
        <f aca="false">(M69/$O69)*$Q69</f>
        <v>0.293609671848014</v>
      </c>
      <c r="N17" s="62" t="n">
        <f aca="false">SUM(D17:M17)</f>
        <v>170</v>
      </c>
      <c r="O17" s="62"/>
    </row>
    <row r="18" s="37" customFormat="true" ht="30" hidden="false" customHeight="true" outlineLevel="0" collapsed="false">
      <c r="A18" s="59"/>
      <c r="B18" s="63" t="s">
        <v>111</v>
      </c>
      <c r="C18" s="63"/>
      <c r="D18" s="64" t="n">
        <f aca="false">SUM(D4:D17)</f>
        <v>88.3799430921068</v>
      </c>
      <c r="E18" s="64" t="n">
        <f aca="false">SUM(E4:E17)</f>
        <v>101.688947970179</v>
      </c>
      <c r="F18" s="64" t="n">
        <f aca="false">SUM(F4:F17)</f>
        <v>80.961478697105</v>
      </c>
      <c r="G18" s="64" t="n">
        <f aca="false">SUM(G4:G17)</f>
        <v>85.6477271293049</v>
      </c>
      <c r="H18" s="64" t="n">
        <f aca="false">SUM(H4:H17)</f>
        <v>2300.38980717747</v>
      </c>
      <c r="I18" s="64" t="n">
        <f aca="false">SUM(I4:I17)</f>
        <v>181.241278224691</v>
      </c>
      <c r="J18" s="64" t="n">
        <f aca="false">SUM(J4:J17)</f>
        <v>1921.58785166453</v>
      </c>
      <c r="K18" s="64" t="n">
        <f aca="false">SUM(K4:K17)</f>
        <v>338.522626562202</v>
      </c>
      <c r="L18" s="64" t="n">
        <f aca="false">SUM(L4:L17)</f>
        <v>485.424756202491</v>
      </c>
      <c r="M18" s="64" t="n">
        <f aca="false">SUM(M4:M17)</f>
        <v>686.155583279922</v>
      </c>
      <c r="N18" s="64" t="n">
        <f aca="false">SUM(D18:M18)</f>
        <v>6270</v>
      </c>
      <c r="O18" s="64"/>
    </row>
    <row r="19" customFormat="false" ht="30" hidden="false" customHeight="true" outlineLevel="0" collapsed="false">
      <c r="A19" s="59" t="s">
        <v>40</v>
      </c>
      <c r="B19" s="60" t="s">
        <v>98</v>
      </c>
      <c r="C19" s="60"/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2" t="n">
        <v>0</v>
      </c>
      <c r="O19" s="62"/>
    </row>
    <row r="20" customFormat="false" ht="30" hidden="false" customHeight="true" outlineLevel="0" collapsed="false">
      <c r="A20" s="59"/>
      <c r="B20" s="60" t="s">
        <v>99</v>
      </c>
      <c r="C20" s="60"/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2.64435146443515</v>
      </c>
      <c r="I20" s="61" t="n">
        <v>0</v>
      </c>
      <c r="J20" s="61" t="n">
        <v>0</v>
      </c>
      <c r="K20" s="61" t="n">
        <v>1.35564853556485</v>
      </c>
      <c r="L20" s="61" t="n">
        <v>0</v>
      </c>
      <c r="M20" s="61" t="n">
        <v>0</v>
      </c>
      <c r="N20" s="62" t="n">
        <v>4</v>
      </c>
      <c r="O20" s="62"/>
    </row>
    <row r="21" customFormat="false" ht="30" hidden="false" customHeight="true" outlineLevel="0" collapsed="false">
      <c r="A21" s="59"/>
      <c r="B21" s="60" t="s">
        <v>101</v>
      </c>
      <c r="C21" s="60"/>
      <c r="D21" s="61" t="n">
        <v>0</v>
      </c>
      <c r="E21" s="61" t="n">
        <v>0</v>
      </c>
      <c r="F21" s="61" t="n">
        <v>0.490384615384615</v>
      </c>
      <c r="G21" s="61" t="n">
        <v>0</v>
      </c>
      <c r="H21" s="61" t="n">
        <v>0</v>
      </c>
      <c r="I21" s="61" t="n">
        <v>0.144230769230769</v>
      </c>
      <c r="J21" s="61" t="n">
        <v>1.21153846153846</v>
      </c>
      <c r="K21" s="61" t="n">
        <v>0</v>
      </c>
      <c r="L21" s="61" t="n">
        <v>0</v>
      </c>
      <c r="M21" s="61" t="n">
        <v>0.153846153846154</v>
      </c>
      <c r="N21" s="62" t="n">
        <v>2</v>
      </c>
      <c r="O21" s="62"/>
      <c r="P21" s="65"/>
    </row>
    <row r="22" customFormat="false" ht="30" hidden="false" customHeight="true" outlineLevel="0" collapsed="false">
      <c r="A22" s="59"/>
      <c r="B22" s="60" t="s">
        <v>102</v>
      </c>
      <c r="C22" s="60"/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2" t="n">
        <v>0</v>
      </c>
      <c r="O22" s="62"/>
    </row>
    <row r="23" customFormat="false" ht="30" hidden="false" customHeight="true" outlineLevel="0" collapsed="false">
      <c r="A23" s="59"/>
      <c r="B23" s="60" t="s">
        <v>104</v>
      </c>
      <c r="C23" s="60"/>
      <c r="D23" s="61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2" t="n">
        <v>0</v>
      </c>
      <c r="O23" s="62"/>
    </row>
    <row r="24" customFormat="false" ht="30" hidden="false" customHeight="true" outlineLevel="0" collapsed="false">
      <c r="A24" s="59"/>
      <c r="B24" s="60" t="s">
        <v>107</v>
      </c>
      <c r="C24" s="60"/>
      <c r="D24" s="61" t="n">
        <v>0</v>
      </c>
      <c r="E24" s="61" t="n">
        <v>0</v>
      </c>
      <c r="F24" s="61" t="n">
        <v>0</v>
      </c>
      <c r="G24" s="61" t="n">
        <v>0.402995234853642</v>
      </c>
      <c r="H24" s="61" t="n">
        <v>24.3056501021103</v>
      </c>
      <c r="I24" s="61" t="n">
        <v>0</v>
      </c>
      <c r="J24" s="61" t="n">
        <v>12.1234399818471</v>
      </c>
      <c r="K24" s="61" t="n">
        <v>0.184706149307919</v>
      </c>
      <c r="L24" s="61" t="n">
        <v>0</v>
      </c>
      <c r="M24" s="61" t="n">
        <v>0</v>
      </c>
      <c r="N24" s="62" t="n">
        <v>37</v>
      </c>
      <c r="O24" s="62"/>
    </row>
    <row r="25" customFormat="false" ht="30" hidden="false" customHeight="true" outlineLevel="0" collapsed="false">
      <c r="A25" s="59"/>
      <c r="B25" s="60" t="s">
        <v>108</v>
      </c>
      <c r="C25" s="60"/>
      <c r="D25" s="61" t="n">
        <v>0</v>
      </c>
      <c r="E25" s="61" t="n">
        <v>0</v>
      </c>
      <c r="F25" s="61" t="n">
        <v>0</v>
      </c>
      <c r="G25" s="61" t="n">
        <v>0.432657926102503</v>
      </c>
      <c r="H25" s="61" t="n">
        <v>8.33849821215733</v>
      </c>
      <c r="I25" s="61" t="n">
        <v>0</v>
      </c>
      <c r="J25" s="61" t="n">
        <v>2.16328963051252</v>
      </c>
      <c r="K25" s="61" t="n">
        <v>0.065554231227652</v>
      </c>
      <c r="L25" s="61" t="n">
        <v>0</v>
      </c>
      <c r="M25" s="61" t="n">
        <v>0</v>
      </c>
      <c r="N25" s="62" t="n">
        <v>11</v>
      </c>
      <c r="O25" s="62"/>
    </row>
    <row r="26" customFormat="false" ht="30" hidden="false" customHeight="true" outlineLevel="0" collapsed="false">
      <c r="A26" s="59"/>
      <c r="B26" s="60" t="s">
        <v>34</v>
      </c>
      <c r="C26" s="60"/>
      <c r="D26" s="61" t="n">
        <v>0</v>
      </c>
      <c r="E26" s="61" t="n">
        <v>0</v>
      </c>
      <c r="F26" s="61" t="n">
        <v>0</v>
      </c>
      <c r="G26" s="61" t="n">
        <v>0.0305084745762712</v>
      </c>
      <c r="H26" s="61" t="n">
        <v>1.18983050847458</v>
      </c>
      <c r="I26" s="61" t="n">
        <v>0.325423728813559</v>
      </c>
      <c r="J26" s="61" t="n">
        <v>1.45423728813559</v>
      </c>
      <c r="K26" s="61" t="n">
        <v>0</v>
      </c>
      <c r="L26" s="61" t="n">
        <v>0</v>
      </c>
      <c r="M26" s="61" t="n">
        <v>0</v>
      </c>
      <c r="N26" s="62" t="n">
        <v>3</v>
      </c>
      <c r="O26" s="62"/>
    </row>
    <row r="27" customFormat="false" ht="30" hidden="false" customHeight="true" outlineLevel="0" collapsed="false">
      <c r="A27" s="59"/>
      <c r="B27" s="60" t="s">
        <v>109</v>
      </c>
      <c r="C27" s="60"/>
      <c r="D27" s="61" t="n">
        <v>0</v>
      </c>
      <c r="E27" s="61" t="n">
        <v>0</v>
      </c>
      <c r="F27" s="61" t="n">
        <v>0</v>
      </c>
      <c r="G27" s="61" t="n">
        <v>1.47916666666667</v>
      </c>
      <c r="H27" s="61" t="n">
        <v>0.270833333333333</v>
      </c>
      <c r="I27" s="61" t="n">
        <v>0</v>
      </c>
      <c r="J27" s="61" t="n">
        <v>0</v>
      </c>
      <c r="K27" s="61" t="n">
        <v>0</v>
      </c>
      <c r="L27" s="61" t="n">
        <v>0.25</v>
      </c>
      <c r="M27" s="61" t="n">
        <v>0</v>
      </c>
      <c r="N27" s="62" t="n">
        <v>2</v>
      </c>
      <c r="O27" s="62"/>
    </row>
    <row r="28" customFormat="false" ht="30" hidden="false" customHeight="true" outlineLevel="0" collapsed="false">
      <c r="A28" s="59"/>
      <c r="B28" s="60" t="s">
        <v>110</v>
      </c>
      <c r="C28" s="60"/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3</v>
      </c>
      <c r="M28" s="61" t="n">
        <v>0</v>
      </c>
      <c r="N28" s="62" t="n">
        <v>3</v>
      </c>
      <c r="O28" s="62"/>
    </row>
    <row r="29" customFormat="false" ht="30" hidden="false" customHeight="true" outlineLevel="0" collapsed="false">
      <c r="A29" s="59"/>
      <c r="B29" s="63" t="s">
        <v>112</v>
      </c>
      <c r="C29" s="63"/>
      <c r="D29" s="64" t="n">
        <v>0</v>
      </c>
      <c r="E29" s="64" t="n">
        <v>0</v>
      </c>
      <c r="F29" s="64" t="n">
        <v>0</v>
      </c>
      <c r="G29" s="64" t="n">
        <v>1</v>
      </c>
      <c r="H29" s="64" t="n">
        <v>36</v>
      </c>
      <c r="I29" s="64" t="n">
        <v>0</v>
      </c>
      <c r="J29" s="64" t="n">
        <v>16</v>
      </c>
      <c r="K29" s="64" t="n">
        <v>1</v>
      </c>
      <c r="L29" s="64" t="n">
        <v>3</v>
      </c>
      <c r="M29" s="64" t="n">
        <v>0</v>
      </c>
      <c r="N29" s="64" t="n">
        <v>62</v>
      </c>
      <c r="O29" s="64"/>
    </row>
    <row r="30" customFormat="false" ht="30" hidden="false" customHeight="true" outlineLevel="0" collapsed="false">
      <c r="A30" s="66"/>
      <c r="B30" s="63" t="s">
        <v>113</v>
      </c>
      <c r="C30" s="63"/>
      <c r="D30" s="64" t="n">
        <v>136</v>
      </c>
      <c r="E30" s="64" t="n">
        <v>64</v>
      </c>
      <c r="F30" s="64" t="n">
        <v>54</v>
      </c>
      <c r="G30" s="64" t="n">
        <v>181.961802777494</v>
      </c>
      <c r="H30" s="64" t="n">
        <v>2644.12241787333</v>
      </c>
      <c r="I30" s="64" t="n">
        <v>179</v>
      </c>
      <c r="J30" s="64" t="n">
        <v>1683.84750427742</v>
      </c>
      <c r="K30" s="64" t="n">
        <v>468.575780426674</v>
      </c>
      <c r="L30" s="64" t="n">
        <v>406.711798027211</v>
      </c>
      <c r="M30" s="64" t="n">
        <v>510</v>
      </c>
      <c r="N30" s="64" t="n">
        <v>6333</v>
      </c>
      <c r="O30" s="64"/>
    </row>
    <row r="31" customFormat="false" ht="30" hidden="false" customHeight="true" outlineLevel="0" collapsed="false"/>
    <row r="32" customFormat="false" ht="30" hidden="false" customHeight="true" outlineLevel="0" collapsed="false"/>
    <row r="33" customFormat="false" ht="60" hidden="false" customHeight="true" outlineLevel="0" collapsed="false">
      <c r="B33" s="57" t="s">
        <v>114</v>
      </c>
      <c r="C33" s="67" t="s">
        <v>115</v>
      </c>
      <c r="D33" s="32" t="s">
        <v>116</v>
      </c>
      <c r="E33" s="32"/>
      <c r="F33" s="68" t="s">
        <v>117</v>
      </c>
      <c r="G33" s="68"/>
      <c r="H33" s="68" t="s">
        <v>118</v>
      </c>
      <c r="I33" s="68"/>
      <c r="J33" s="68" t="s">
        <v>119</v>
      </c>
      <c r="K33" s="68"/>
      <c r="L33" s="68" t="s">
        <v>120</v>
      </c>
      <c r="M33" s="68"/>
      <c r="N33" s="68" t="s">
        <v>121</v>
      </c>
      <c r="O33" s="68" t="s">
        <v>122</v>
      </c>
    </row>
    <row r="34" customFormat="false" ht="30" hidden="false" customHeight="true" outlineLevel="0" collapsed="false">
      <c r="B34" s="69" t="s">
        <v>98</v>
      </c>
      <c r="C34" s="35" t="n">
        <f aca="false">(C87/$O87)*$Q87</f>
        <v>0</v>
      </c>
      <c r="D34" s="35" t="n">
        <f aca="false">(D87/$O87)*$Q87</f>
        <v>0</v>
      </c>
      <c r="E34" s="35"/>
      <c r="F34" s="35" t="n">
        <f aca="false">(F87/$O87)*$Q87</f>
        <v>0.866666666666667</v>
      </c>
      <c r="G34" s="35"/>
      <c r="H34" s="35" t="n">
        <f aca="false">(H87/$O87)*$Q87</f>
        <v>7.58333333333333</v>
      </c>
      <c r="I34" s="35"/>
      <c r="J34" s="35" t="n">
        <f aca="false">(J87/$O87)*$Q87</f>
        <v>4.33333333333333</v>
      </c>
      <c r="K34" s="35"/>
      <c r="L34" s="35" t="n">
        <f aca="false">(L87/$O87)*$Q87</f>
        <v>0.433333333333333</v>
      </c>
      <c r="M34" s="35"/>
      <c r="N34" s="61" t="n">
        <f aca="false">(N87/$O87)*$Q87</f>
        <v>0</v>
      </c>
      <c r="O34" s="62" t="n">
        <f aca="false">SUM(C34:N34)</f>
        <v>13.2166666666667</v>
      </c>
    </row>
    <row r="35" customFormat="false" ht="30" hidden="false" customHeight="true" outlineLevel="0" collapsed="false">
      <c r="B35" s="69" t="s">
        <v>99</v>
      </c>
      <c r="C35" s="35" t="n">
        <f aca="false">(C88/$O88)*$Q88</f>
        <v>0</v>
      </c>
      <c r="D35" s="35" t="n">
        <f aca="false">(D88/$O88)*$Q88</f>
        <v>0</v>
      </c>
      <c r="E35" s="35"/>
      <c r="F35" s="35" t="n">
        <f aca="false">(F88/$O88)*$Q88</f>
        <v>0.297457627118644</v>
      </c>
      <c r="G35" s="35"/>
      <c r="H35" s="35" t="n">
        <f aca="false">(H88/$O88)*$Q88</f>
        <v>10.906779661017</v>
      </c>
      <c r="I35" s="35"/>
      <c r="J35" s="35" t="n">
        <f aca="false">(J88/$O88)*$Q88</f>
        <v>93.2033898305085</v>
      </c>
      <c r="K35" s="35"/>
      <c r="L35" s="35" t="n">
        <f aca="false">(L88/$O88)*$Q88</f>
        <v>5.55254237288136</v>
      </c>
      <c r="M35" s="35"/>
      <c r="N35" s="61" t="n">
        <f aca="false">(N88/$O88)*$Q88</f>
        <v>6.84152542372881</v>
      </c>
      <c r="O35" s="62" t="n">
        <f aca="false">SUM(C35:N35)</f>
        <v>116.801694915254</v>
      </c>
    </row>
    <row r="36" customFormat="false" ht="30" hidden="false" customHeight="true" outlineLevel="0" collapsed="false">
      <c r="B36" s="69" t="s">
        <v>100</v>
      </c>
      <c r="C36" s="35" t="n">
        <f aca="false">(C89/$O89)*$Q89</f>
        <v>0.0958333333333333</v>
      </c>
      <c r="D36" s="35" t="n">
        <f aca="false">(D89/$O89)*$Q89</f>
        <v>0</v>
      </c>
      <c r="E36" s="35"/>
      <c r="F36" s="35" t="n">
        <f aca="false">(F89/$O89)*$Q89</f>
        <v>0</v>
      </c>
      <c r="G36" s="35"/>
      <c r="H36" s="35" t="n">
        <f aca="false">(H89/$O89)*$Q89</f>
        <v>0.958333333333333</v>
      </c>
      <c r="I36" s="35"/>
      <c r="J36" s="35" t="n">
        <f aca="false">(J89/$O89)*$Q89</f>
        <v>5.75</v>
      </c>
      <c r="K36" s="35"/>
      <c r="L36" s="35" t="n">
        <f aca="false">(L89/$O89)*$Q89</f>
        <v>2.97083333333333</v>
      </c>
      <c r="M36" s="35"/>
      <c r="N36" s="61" t="n">
        <f aca="false">(N89/$O89)*$Q89</f>
        <v>13.4166666666667</v>
      </c>
      <c r="O36" s="62" t="n">
        <f aca="false">SUM(C36:N36)</f>
        <v>23.1916666666667</v>
      </c>
    </row>
    <row r="37" customFormat="false" ht="30" hidden="false" customHeight="true" outlineLevel="0" collapsed="false">
      <c r="B37" s="69" t="s">
        <v>101</v>
      </c>
      <c r="C37" s="35" t="n">
        <f aca="false">(C90/$O90)*$Q90</f>
        <v>33.1521951219512</v>
      </c>
      <c r="D37" s="35" t="n">
        <f aca="false">(D90/$O90)*$Q90</f>
        <v>15.8707317073171</v>
      </c>
      <c r="E37" s="35"/>
      <c r="F37" s="35" t="n">
        <f aca="false">(F90/$O90)*$Q90</f>
        <v>64.0707317073171</v>
      </c>
      <c r="G37" s="35"/>
      <c r="H37" s="35" t="n">
        <f aca="false">(H90/$O90)*$Q90</f>
        <v>208.082926829268</v>
      </c>
      <c r="I37" s="35"/>
      <c r="J37" s="35" t="n">
        <f aca="false">(J90/$O90)*$Q90</f>
        <v>272.741463414634</v>
      </c>
      <c r="K37" s="35"/>
      <c r="L37" s="35" t="n">
        <f aca="false">(L90/$O90)*$Q90</f>
        <v>179.162926829268</v>
      </c>
      <c r="M37" s="35"/>
      <c r="N37" s="61" t="n">
        <f aca="false">(N90/$O90)*$Q90</f>
        <v>189.860975609756</v>
      </c>
      <c r="O37" s="62" t="n">
        <f aca="false">SUM(C37:N37)</f>
        <v>962.941951219512</v>
      </c>
    </row>
    <row r="38" customFormat="false" ht="30" hidden="false" customHeight="true" outlineLevel="0" collapsed="false">
      <c r="B38" s="69" t="s">
        <v>102</v>
      </c>
      <c r="C38" s="35" t="n">
        <f aca="false">(C91/$O91)*$Q91</f>
        <v>141.758669497523</v>
      </c>
      <c r="D38" s="35" t="n">
        <f aca="false">(D91/$O91)*$Q91</f>
        <v>139.712668082095</v>
      </c>
      <c r="E38" s="35"/>
      <c r="F38" s="35" t="n">
        <f aca="false">(F91/$O91)*$Q91</f>
        <v>263.641896673744</v>
      </c>
      <c r="G38" s="35"/>
      <c r="H38" s="35" t="n">
        <f aca="false">(H91/$O91)*$Q91</f>
        <v>301.05449398443</v>
      </c>
      <c r="I38" s="35"/>
      <c r="J38" s="35" t="n">
        <f aca="false">(J91/$O91)*$Q91</f>
        <v>551.397381457891</v>
      </c>
      <c r="K38" s="35"/>
      <c r="L38" s="35" t="n">
        <f aca="false">(L91/$O91)*$Q91</f>
        <v>411.830856334041</v>
      </c>
      <c r="M38" s="35"/>
      <c r="N38" s="61" t="n">
        <f aca="false">(N91/$O91)*$Q91</f>
        <v>255.750176928521</v>
      </c>
      <c r="O38" s="62" t="n">
        <f aca="false">SUM(C38:N38)</f>
        <v>2065.14614295825</v>
      </c>
    </row>
    <row r="39" customFormat="false" ht="30" hidden="false" customHeight="true" outlineLevel="0" collapsed="false">
      <c r="B39" s="69" t="s">
        <v>123</v>
      </c>
      <c r="C39" s="35" t="n">
        <f aca="false">(C92/$O92)*$Q92</f>
        <v>0</v>
      </c>
      <c r="D39" s="35" t="n">
        <f aca="false">(D92/$O92)*$Q92</f>
        <v>0</v>
      </c>
      <c r="E39" s="35"/>
      <c r="F39" s="35" t="n">
        <f aca="false">(F92/$O92)*$Q92</f>
        <v>2</v>
      </c>
      <c r="G39" s="35"/>
      <c r="H39" s="35" t="n">
        <f aca="false">(H92/$O92)*$Q92</f>
        <v>0</v>
      </c>
      <c r="I39" s="35"/>
      <c r="J39" s="35" t="n">
        <f aca="false">(J92/$O92)*$Q92</f>
        <v>0</v>
      </c>
      <c r="K39" s="35"/>
      <c r="L39" s="35" t="n">
        <f aca="false">(L92/$O92)*$Q92</f>
        <v>0</v>
      </c>
      <c r="M39" s="35"/>
      <c r="N39" s="61" t="n">
        <f aca="false">(N92/$O92)*$Q92</f>
        <v>0.1</v>
      </c>
      <c r="O39" s="62" t="n">
        <f aca="false">SUM(D39:M39)</f>
        <v>2</v>
      </c>
    </row>
    <row r="40" customFormat="false" ht="30" hidden="false" customHeight="true" outlineLevel="0" collapsed="false">
      <c r="B40" s="69" t="s">
        <v>104</v>
      </c>
      <c r="C40" s="35" t="n">
        <f aca="false">(C93/$O93)*$Q93</f>
        <v>6.85151515151515</v>
      </c>
      <c r="D40" s="35" t="n">
        <f aca="false">(D93/$O93)*$Q93</f>
        <v>4.68787878787879</v>
      </c>
      <c r="E40" s="35"/>
      <c r="F40" s="35" t="n">
        <f aca="false">(F93/$O93)*$Q93</f>
        <v>6.01010101010101</v>
      </c>
      <c r="G40" s="35"/>
      <c r="H40" s="35" t="n">
        <f aca="false">(H93/$O93)*$Q93</f>
        <v>18.1505050505051</v>
      </c>
      <c r="I40" s="35"/>
      <c r="J40" s="35" t="n">
        <f aca="false">(J93/$O93)*$Q93</f>
        <v>41.1090909090909</v>
      </c>
      <c r="K40" s="35"/>
      <c r="L40" s="35" t="n">
        <f aca="false">(L93/$O93)*$Q93</f>
        <v>22.7181818181818</v>
      </c>
      <c r="M40" s="35"/>
      <c r="N40" s="61" t="n">
        <f aca="false">(N93/$O93)*$Q93</f>
        <v>19.8333333333333</v>
      </c>
      <c r="O40" s="62" t="n">
        <f aca="false">SUM(C40:N40)</f>
        <v>119.360606060606</v>
      </c>
    </row>
    <row r="41" customFormat="false" ht="30" hidden="false" customHeight="true" outlineLevel="0" collapsed="false">
      <c r="B41" s="69" t="s">
        <v>105</v>
      </c>
      <c r="C41" s="35" t="n">
        <f aca="false">(C94/$O94)*$Q94</f>
        <v>0</v>
      </c>
      <c r="D41" s="35" t="n">
        <f aca="false">(D94/$O94)*$Q94</f>
        <v>0</v>
      </c>
      <c r="E41" s="35"/>
      <c r="F41" s="35" t="n">
        <f aca="false">(F94/$O94)*$Q94</f>
        <v>0</v>
      </c>
      <c r="G41" s="35"/>
      <c r="H41" s="35" t="n">
        <f aca="false">(H94/$O94)*$Q94</f>
        <v>2.57142857142857</v>
      </c>
      <c r="I41" s="35"/>
      <c r="J41" s="35" t="n">
        <f aca="false">(J94/$O94)*$Q94</f>
        <v>31.8857142857143</v>
      </c>
      <c r="K41" s="35"/>
      <c r="L41" s="35" t="n">
        <f aca="false">(L94/$O94)*$Q94</f>
        <v>1.54285714285714</v>
      </c>
      <c r="M41" s="35"/>
      <c r="N41" s="61" t="n">
        <f aca="false">(N94/$O94)*$Q94</f>
        <v>2.05714285714286</v>
      </c>
      <c r="O41" s="62" t="n">
        <f aca="false">SUM(C41:N41)</f>
        <v>38.0571428571429</v>
      </c>
    </row>
    <row r="42" customFormat="false" ht="30" hidden="false" customHeight="true" outlineLevel="0" collapsed="false">
      <c r="B42" s="69" t="s">
        <v>106</v>
      </c>
      <c r="C42" s="35" t="n">
        <f aca="false">(C95/$O95)*$Q95</f>
        <v>0.163636363636364</v>
      </c>
      <c r="D42" s="35" t="n">
        <f aca="false">(D95/$O95)*$Q95</f>
        <v>1.96363636363636</v>
      </c>
      <c r="E42" s="35"/>
      <c r="F42" s="35" t="n">
        <f aca="false">(F95/$O95)*$Q95</f>
        <v>0</v>
      </c>
      <c r="G42" s="35"/>
      <c r="H42" s="35" t="n">
        <f aca="false">(H95/$O95)*$Q95</f>
        <v>3.10909090909091</v>
      </c>
      <c r="I42" s="35"/>
      <c r="J42" s="35" t="n">
        <f aca="false">(J95/$O95)*$Q95</f>
        <v>0.818181818181818</v>
      </c>
      <c r="K42" s="35"/>
      <c r="L42" s="35" t="n">
        <f aca="false">(L95/$O95)*$Q95</f>
        <v>2.29090909090909</v>
      </c>
      <c r="M42" s="35"/>
      <c r="N42" s="61" t="n">
        <f aca="false">(N95/$O95)*$Q95</f>
        <v>0.409090909090909</v>
      </c>
      <c r="O42" s="62" t="n">
        <f aca="false">SUM(C42:N42)</f>
        <v>8.75454545454545</v>
      </c>
    </row>
    <row r="43" customFormat="false" ht="30" hidden="false" customHeight="true" outlineLevel="0" collapsed="false">
      <c r="B43" s="69" t="s">
        <v>107</v>
      </c>
      <c r="C43" s="35" t="n">
        <f aca="false">(C96/$O96)*$Q96</f>
        <v>189.641701680672</v>
      </c>
      <c r="D43" s="35" t="n">
        <f aca="false">(D96/$O96)*$Q96</f>
        <v>106.654411764706</v>
      </c>
      <c r="E43" s="35"/>
      <c r="F43" s="35" t="n">
        <f aca="false">(F96/$O96)*$Q96</f>
        <v>136.009768907563</v>
      </c>
      <c r="G43" s="35"/>
      <c r="H43" s="35" t="n">
        <f aca="false">(H96/$O96)*$Q96</f>
        <v>169.73287815126</v>
      </c>
      <c r="I43" s="35"/>
      <c r="J43" s="35" t="n">
        <f aca="false">(J96/$O96)*$Q96</f>
        <v>215.441911764706</v>
      </c>
      <c r="K43" s="35"/>
      <c r="L43" s="35" t="n">
        <f aca="false">(L96/$O96)*$Q96</f>
        <v>89.3865546218488</v>
      </c>
      <c r="M43" s="35"/>
      <c r="N43" s="61" t="n">
        <f aca="false">(N96/$O96)*$Q96</f>
        <v>60.1327731092437</v>
      </c>
      <c r="O43" s="62" t="n">
        <f aca="false">SUM(C43:N43)</f>
        <v>967</v>
      </c>
    </row>
    <row r="44" customFormat="false" ht="30" hidden="false" customHeight="true" outlineLevel="0" collapsed="false">
      <c r="B44" s="69" t="s">
        <v>108</v>
      </c>
      <c r="C44" s="35" t="n">
        <f aca="false">(C97/$O97)*$Q97</f>
        <v>130.9219470538</v>
      </c>
      <c r="D44" s="35" t="n">
        <f aca="false">(D97/$O97)*$Q97</f>
        <v>43.8599487617421</v>
      </c>
      <c r="E44" s="35"/>
      <c r="F44" s="35" t="n">
        <f aca="false">(F97/$O97)*$Q97</f>
        <v>186.843381725021</v>
      </c>
      <c r="G44" s="35"/>
      <c r="H44" s="35" t="n">
        <f aca="false">(H97/$O97)*$Q97</f>
        <v>197.040819812126</v>
      </c>
      <c r="I44" s="35"/>
      <c r="J44" s="35" t="n">
        <f aca="false">(J97/$O97)*$Q97</f>
        <v>327.853116994022</v>
      </c>
      <c r="K44" s="35"/>
      <c r="L44" s="35" t="n">
        <f aca="false">(L97/$O97)*$Q97</f>
        <v>176.536293766012</v>
      </c>
      <c r="M44" s="35"/>
      <c r="N44" s="61" t="n">
        <f aca="false">(N97/$O97)*$Q97</f>
        <v>221.163791631085</v>
      </c>
      <c r="O44" s="62" t="n">
        <f aca="false">SUM(C44:N44)</f>
        <v>1284.21929974381</v>
      </c>
    </row>
    <row r="45" customFormat="false" ht="30" hidden="false" customHeight="true" outlineLevel="0" collapsed="false">
      <c r="B45" s="69" t="s">
        <v>34</v>
      </c>
      <c r="C45" s="35" t="n">
        <f aca="false">(C98/$O98)*$Q98</f>
        <v>79.0310344827586</v>
      </c>
      <c r="D45" s="35" t="n">
        <f aca="false">(D98/$O98)*$Q98</f>
        <v>44.2124521072797</v>
      </c>
      <c r="E45" s="35"/>
      <c r="F45" s="35" t="n">
        <f aca="false">(F98/$O98)*$Q98</f>
        <v>41.0471264367816</v>
      </c>
      <c r="G45" s="35"/>
      <c r="H45" s="35" t="n">
        <f aca="false">(H98/$O98)*$Q98</f>
        <v>80.0521072796935</v>
      </c>
      <c r="I45" s="35"/>
      <c r="J45" s="35" t="n">
        <f aca="false">(J98/$O98)*$Q98</f>
        <v>92.5091954022988</v>
      </c>
      <c r="K45" s="35"/>
      <c r="L45" s="35" t="n">
        <f aca="false">(L98/$O98)*$Q98</f>
        <v>50.8494252873563</v>
      </c>
      <c r="M45" s="35"/>
      <c r="N45" s="61" t="n">
        <f aca="false">(N98/$O98)*$Q98</f>
        <v>145.400766283525</v>
      </c>
      <c r="O45" s="62" t="n">
        <f aca="false">SUM(C45:N45)</f>
        <v>533.102107279694</v>
      </c>
    </row>
    <row r="46" customFormat="false" ht="30" hidden="false" customHeight="true" outlineLevel="0" collapsed="false">
      <c r="B46" s="69" t="s">
        <v>109</v>
      </c>
      <c r="C46" s="35" t="n">
        <f aca="false">(C99/$O99)*$Q99</f>
        <v>6.1</v>
      </c>
      <c r="D46" s="35" t="n">
        <f aca="false">(D99/$O99)*$Q99</f>
        <v>4.8</v>
      </c>
      <c r="E46" s="35"/>
      <c r="F46" s="35" t="n">
        <f aca="false">(F99/$O99)*$Q99</f>
        <v>4.5</v>
      </c>
      <c r="G46" s="35"/>
      <c r="H46" s="35" t="n">
        <f aca="false">(H99/$O99)*$Q99</f>
        <v>5.4</v>
      </c>
      <c r="I46" s="35"/>
      <c r="J46" s="35" t="n">
        <f aca="false">(J99/$O99)*$Q99</f>
        <v>5.1</v>
      </c>
      <c r="K46" s="35"/>
      <c r="L46" s="35" t="n">
        <f aca="false">(L99/$O99)*$Q99</f>
        <v>0</v>
      </c>
      <c r="M46" s="35"/>
      <c r="N46" s="61" t="n">
        <f aca="false">(N99/$O99)*$Q99</f>
        <v>2.4</v>
      </c>
      <c r="O46" s="62" t="n">
        <f aca="false">SUM(C46:N46)</f>
        <v>28.3</v>
      </c>
    </row>
    <row r="47" customFormat="false" ht="30" hidden="false" customHeight="true" outlineLevel="0" collapsed="false">
      <c r="B47" s="69" t="s">
        <v>110</v>
      </c>
      <c r="C47" s="35" t="n">
        <f aca="false">(C100/$O100)*$Q100</f>
        <v>1.29252873563218</v>
      </c>
      <c r="D47" s="35" t="n">
        <f aca="false">(D100/$O100)*$Q100</f>
        <v>3.1816091954023</v>
      </c>
      <c r="E47" s="35"/>
      <c r="F47" s="35" t="n">
        <f aca="false">(F100/$O100)*$Q100</f>
        <v>22.5695402298851</v>
      </c>
      <c r="G47" s="35"/>
      <c r="H47" s="35" t="n">
        <f aca="false">(H100/$O100)*$Q100</f>
        <v>12.9252873563218</v>
      </c>
      <c r="I47" s="35"/>
      <c r="J47" s="35" t="n">
        <f aca="false">(J100/$O100)*$Q100</f>
        <v>47.9229885057471</v>
      </c>
      <c r="K47" s="35"/>
      <c r="L47" s="35" t="n">
        <f aca="false">(L100/$O100)*$Q100</f>
        <v>65.8195402298851</v>
      </c>
      <c r="M47" s="35"/>
      <c r="N47" s="61" t="n">
        <f aca="false">(N100/$O100)*$Q100</f>
        <v>18.9902298850575</v>
      </c>
      <c r="O47" s="62" t="n">
        <f aca="false">SUM(C47:N47)</f>
        <v>172.701724137931</v>
      </c>
    </row>
    <row r="48" customFormat="false" ht="30" hidden="false" customHeight="true" outlineLevel="0" collapsed="false">
      <c r="B48" s="63" t="s">
        <v>124</v>
      </c>
      <c r="C48" s="70" t="n">
        <f aca="false">SUM(C34:C47)</f>
        <v>589.009061420822</v>
      </c>
      <c r="D48" s="70" t="n">
        <f aca="false">SUM(D34:D47)</f>
        <v>364.943336770057</v>
      </c>
      <c r="E48" s="70"/>
      <c r="F48" s="70" t="n">
        <f aca="false">SUM(F34:F47)</f>
        <v>727.856670984198</v>
      </c>
      <c r="G48" s="70"/>
      <c r="H48" s="70" t="n">
        <f aca="false">SUM(H34:H47)</f>
        <v>1017.56798427181</v>
      </c>
      <c r="I48" s="70"/>
      <c r="J48" s="70" t="n">
        <f aca="false">SUM(J34:J47)</f>
        <v>1690.06576771613</v>
      </c>
      <c r="K48" s="70"/>
      <c r="L48" s="70" t="n">
        <f aca="false">SUM(L34:L47)</f>
        <v>1009.09425415991</v>
      </c>
      <c r="M48" s="70"/>
      <c r="N48" s="70" t="n">
        <f aca="false">SUM(N34:N47)</f>
        <v>936.35647263715</v>
      </c>
      <c r="O48" s="64" t="n">
        <f aca="false">SUM(O34:O47)</f>
        <v>6334.79354796007</v>
      </c>
    </row>
    <row r="49" customFormat="false" ht="30" hidden="false" customHeight="true" outlineLevel="0" collapsed="false">
      <c r="N49" s="36"/>
      <c r="O49" s="36"/>
    </row>
    <row r="50" customFormat="false" ht="30" hidden="false" customHeight="true" outlineLevel="0" collapsed="false"/>
    <row r="51" customFormat="false" ht="30" hidden="false" customHeight="true" outlineLevel="0" collapsed="false">
      <c r="N51" s="36"/>
      <c r="T51" s="54"/>
    </row>
    <row r="52" customFormat="false" ht="30" hidden="false" customHeight="true" outlineLevel="0" collapsed="false"/>
    <row r="53" customFormat="false" ht="30" hidden="false" customHeight="true" outlineLevel="0" collapsed="false"/>
    <row r="54" customFormat="false" ht="23.25" hidden="false" customHeight="true" outlineLevel="0" collapsed="false"/>
    <row r="55" customFormat="false" ht="59.25" hidden="false" customHeight="true" outlineLevel="0" collapsed="false">
      <c r="B55" s="71"/>
      <c r="C55" s="71"/>
      <c r="D55" s="58" t="s">
        <v>87</v>
      </c>
      <c r="E55" s="58" t="s">
        <v>88</v>
      </c>
      <c r="F55" s="58" t="s">
        <v>89</v>
      </c>
      <c r="G55" s="58" t="s">
        <v>90</v>
      </c>
      <c r="H55" s="58" t="s">
        <v>91</v>
      </c>
      <c r="I55" s="58" t="s">
        <v>92</v>
      </c>
      <c r="J55" s="58" t="s">
        <v>93</v>
      </c>
      <c r="K55" s="58" t="s">
        <v>94</v>
      </c>
      <c r="L55" s="58" t="s">
        <v>95</v>
      </c>
      <c r="M55" s="58" t="s">
        <v>96</v>
      </c>
      <c r="N55" s="58"/>
      <c r="O55" s="58" t="s">
        <v>97</v>
      </c>
      <c r="P55" s="72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2"/>
      <c r="AC55" s="72"/>
    </row>
    <row r="56" customFormat="false" ht="15" hidden="false" customHeight="false" outlineLevel="0" collapsed="false">
      <c r="B56" s="60" t="s">
        <v>98</v>
      </c>
      <c r="C56" s="60"/>
      <c r="D56" s="61" t="n">
        <v>0</v>
      </c>
      <c r="E56" s="61" t="n">
        <v>0</v>
      </c>
      <c r="F56" s="61" t="n">
        <v>0</v>
      </c>
      <c r="G56" s="61" t="n">
        <v>1.8</v>
      </c>
      <c r="H56" s="61" t="n">
        <v>4.5</v>
      </c>
      <c r="I56" s="61" t="n">
        <v>0</v>
      </c>
      <c r="J56" s="61" t="n">
        <v>5.4</v>
      </c>
      <c r="K56" s="61" t="n">
        <v>0</v>
      </c>
      <c r="L56" s="61" t="n">
        <v>0</v>
      </c>
      <c r="M56" s="61" t="n">
        <v>0</v>
      </c>
      <c r="N56" s="61"/>
      <c r="O56" s="62" t="n">
        <f aca="false">SUM(D56:M56)</f>
        <v>11.7</v>
      </c>
      <c r="P56" s="72"/>
      <c r="Q56" s="74" t="n">
        <v>13</v>
      </c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2"/>
    </row>
    <row r="57" customFormat="false" ht="15" hidden="false" customHeight="false" outlineLevel="0" collapsed="false">
      <c r="B57" s="60" t="s">
        <v>99</v>
      </c>
      <c r="C57" s="60"/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50.6</v>
      </c>
      <c r="I57" s="61" t="n">
        <v>1</v>
      </c>
      <c r="J57" s="61" t="n">
        <v>50.9</v>
      </c>
      <c r="K57" s="61" t="n">
        <v>14.7</v>
      </c>
      <c r="L57" s="61" t="n">
        <v>0</v>
      </c>
      <c r="M57" s="61" t="n">
        <v>0</v>
      </c>
      <c r="N57" s="61"/>
      <c r="O57" s="62" t="n">
        <f aca="false">SUM(D57:M57)</f>
        <v>117.2</v>
      </c>
      <c r="P57" s="72"/>
      <c r="Q57" s="74" t="n">
        <v>113</v>
      </c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2"/>
    </row>
    <row r="58" customFormat="false" ht="15" hidden="false" customHeight="false" outlineLevel="0" collapsed="false">
      <c r="B58" s="60" t="s">
        <v>100</v>
      </c>
      <c r="C58" s="60"/>
      <c r="D58" s="61" t="n">
        <v>0</v>
      </c>
      <c r="E58" s="61" t="n">
        <v>0</v>
      </c>
      <c r="F58" s="61" t="n">
        <v>0</v>
      </c>
      <c r="G58" s="61" t="n">
        <v>0.1</v>
      </c>
      <c r="H58" s="61" t="n">
        <v>3.5</v>
      </c>
      <c r="I58" s="61" t="n">
        <v>1.3</v>
      </c>
      <c r="J58" s="61" t="n">
        <v>15.4</v>
      </c>
      <c r="K58" s="61" t="n">
        <v>0</v>
      </c>
      <c r="L58" s="61" t="n">
        <v>0</v>
      </c>
      <c r="M58" s="61" t="n">
        <v>4.5</v>
      </c>
      <c r="N58" s="61"/>
      <c r="O58" s="62" t="n">
        <f aca="false">SUM(D58:M58)</f>
        <v>24.8</v>
      </c>
      <c r="P58" s="72"/>
      <c r="Q58" s="74" t="n">
        <v>23</v>
      </c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2"/>
    </row>
    <row r="59" customFormat="false" ht="15" hidden="false" customHeight="false" outlineLevel="0" collapsed="false">
      <c r="B59" s="60" t="s">
        <v>101</v>
      </c>
      <c r="C59" s="60"/>
      <c r="D59" s="61" t="n">
        <v>0</v>
      </c>
      <c r="E59" s="61" t="n">
        <v>22.1</v>
      </c>
      <c r="F59" s="61" t="n">
        <v>5.8</v>
      </c>
      <c r="G59" s="61" t="n">
        <v>4.4</v>
      </c>
      <c r="H59" s="61" t="n">
        <v>111.1</v>
      </c>
      <c r="I59" s="61" t="n">
        <v>8.8</v>
      </c>
      <c r="J59" s="61" t="n">
        <v>285.6</v>
      </c>
      <c r="K59" s="61" t="n">
        <v>30.2</v>
      </c>
      <c r="L59" s="61" t="n">
        <v>27.3</v>
      </c>
      <c r="M59" s="61" t="n">
        <v>346.1</v>
      </c>
      <c r="N59" s="61"/>
      <c r="O59" s="62" t="n">
        <f aca="false">SUM(D59:M59)</f>
        <v>841.4</v>
      </c>
      <c r="P59" s="72"/>
      <c r="Q59" s="74" t="n">
        <v>961</v>
      </c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2"/>
    </row>
    <row r="60" customFormat="false" ht="15" hidden="false" customHeight="false" outlineLevel="0" collapsed="false">
      <c r="B60" s="60" t="s">
        <v>102</v>
      </c>
      <c r="C60" s="60"/>
      <c r="D60" s="61" t="n">
        <v>17.9</v>
      </c>
      <c r="E60" s="61" t="n">
        <v>53.7</v>
      </c>
      <c r="F60" s="61" t="n">
        <v>50.5</v>
      </c>
      <c r="G60" s="61" t="n">
        <v>25.5</v>
      </c>
      <c r="H60" s="61" t="n">
        <v>348.9</v>
      </c>
      <c r="I60" s="61" t="n">
        <v>94.5</v>
      </c>
      <c r="J60" s="61" t="n">
        <v>400.1</v>
      </c>
      <c r="K60" s="61" t="n">
        <v>102.4</v>
      </c>
      <c r="L60" s="61" t="n">
        <v>260.6</v>
      </c>
      <c r="M60" s="61" t="n">
        <v>110.8</v>
      </c>
      <c r="N60" s="61"/>
      <c r="O60" s="62" t="n">
        <f aca="false">SUM(D60:M60)</f>
        <v>1464.9</v>
      </c>
      <c r="P60" s="72"/>
      <c r="Q60" s="74" t="n">
        <v>2065</v>
      </c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2"/>
    </row>
    <row r="61" customFormat="false" ht="15" hidden="false" customHeight="false" outlineLevel="0" collapsed="false">
      <c r="B61" s="60" t="s">
        <v>103</v>
      </c>
      <c r="C61" s="60"/>
      <c r="D61" s="61" t="n">
        <v>1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  <c r="K61" s="61" t="n">
        <v>0</v>
      </c>
      <c r="L61" s="61" t="n">
        <v>0</v>
      </c>
      <c r="M61" s="61" t="n">
        <v>0</v>
      </c>
      <c r="N61" s="61"/>
      <c r="O61" s="62" t="n">
        <f aca="false">SUM(D61:M61)</f>
        <v>1</v>
      </c>
      <c r="P61" s="72"/>
      <c r="Q61" s="74" t="n">
        <v>2</v>
      </c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2"/>
    </row>
    <row r="62" customFormat="false" ht="15" hidden="false" customHeight="false" outlineLevel="0" collapsed="false">
      <c r="B62" s="60" t="s">
        <v>104</v>
      </c>
      <c r="C62" s="60"/>
      <c r="D62" s="61" t="n">
        <v>0</v>
      </c>
      <c r="E62" s="61" t="n">
        <v>0</v>
      </c>
      <c r="F62" s="61" t="n">
        <v>0</v>
      </c>
      <c r="G62" s="61" t="n">
        <v>2.7</v>
      </c>
      <c r="H62" s="61" t="n">
        <v>63.6</v>
      </c>
      <c r="I62" s="61" t="n">
        <v>3.1</v>
      </c>
      <c r="J62" s="61" t="n">
        <v>11.8</v>
      </c>
      <c r="K62" s="61" t="n">
        <v>14.8</v>
      </c>
      <c r="L62" s="61" t="n">
        <v>2.9</v>
      </c>
      <c r="M62" s="61" t="n">
        <v>0</v>
      </c>
      <c r="N62" s="61"/>
      <c r="O62" s="62" t="n">
        <f aca="false">SUM(D62:M62)</f>
        <v>98.9</v>
      </c>
      <c r="P62" s="72"/>
      <c r="Q62" s="74" t="n">
        <v>119</v>
      </c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2"/>
    </row>
    <row r="63" customFormat="false" ht="15" hidden="false" customHeight="false" outlineLevel="0" collapsed="false">
      <c r="B63" s="60" t="s">
        <v>105</v>
      </c>
      <c r="C63" s="60"/>
      <c r="D63" s="61" t="n">
        <v>0</v>
      </c>
      <c r="E63" s="61" t="n">
        <v>0</v>
      </c>
      <c r="F63" s="61" t="n">
        <v>0</v>
      </c>
      <c r="G63" s="61" t="n">
        <v>0</v>
      </c>
      <c r="H63" s="61" t="n">
        <v>0.5</v>
      </c>
      <c r="I63" s="61" t="n">
        <v>0</v>
      </c>
      <c r="J63" s="61" t="n">
        <v>6.9</v>
      </c>
      <c r="K63" s="61" t="n">
        <v>0</v>
      </c>
      <c r="L63" s="61" t="n">
        <v>0</v>
      </c>
      <c r="M63" s="61" t="n">
        <v>0</v>
      </c>
      <c r="N63" s="61"/>
      <c r="O63" s="62" t="n">
        <f aca="false">SUM(D63:M63)</f>
        <v>7.4</v>
      </c>
      <c r="P63" s="72"/>
      <c r="Q63" s="74" t="n">
        <v>37</v>
      </c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2"/>
    </row>
    <row r="64" customFormat="false" ht="15" hidden="false" customHeight="false" outlineLevel="0" collapsed="false">
      <c r="B64" s="60" t="s">
        <v>106</v>
      </c>
      <c r="C64" s="60"/>
      <c r="D64" s="61" t="n">
        <v>0</v>
      </c>
      <c r="E64" s="61" t="n">
        <v>0</v>
      </c>
      <c r="F64" s="61" t="n">
        <v>0</v>
      </c>
      <c r="G64" s="61" t="n">
        <v>0.1</v>
      </c>
      <c r="H64" s="61" t="n">
        <v>4.2</v>
      </c>
      <c r="I64" s="61" t="n">
        <v>0</v>
      </c>
      <c r="J64" s="61" t="n">
        <v>5.3</v>
      </c>
      <c r="K64" s="61" t="n">
        <v>0.9</v>
      </c>
      <c r="L64" s="61" t="n">
        <v>0</v>
      </c>
      <c r="M64" s="61" t="n">
        <v>0.2</v>
      </c>
      <c r="N64" s="61"/>
      <c r="O64" s="62" t="n">
        <f aca="false">SUM(D64:M64)</f>
        <v>10.7</v>
      </c>
      <c r="P64" s="72"/>
      <c r="Q64" s="74" t="n">
        <v>9</v>
      </c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2"/>
    </row>
    <row r="65" customFormat="false" ht="15" hidden="false" customHeight="false" outlineLevel="0" collapsed="false">
      <c r="B65" s="60" t="s">
        <v>107</v>
      </c>
      <c r="C65" s="60"/>
      <c r="D65" s="61" t="n">
        <v>0</v>
      </c>
      <c r="E65" s="61" t="n">
        <v>0.1</v>
      </c>
      <c r="F65" s="61" t="n">
        <v>0</v>
      </c>
      <c r="G65" s="61" t="n">
        <v>6</v>
      </c>
      <c r="H65" s="61" t="n">
        <v>693</v>
      </c>
      <c r="I65" s="61" t="n">
        <v>0.6</v>
      </c>
      <c r="J65" s="61" t="n">
        <v>243.4</v>
      </c>
      <c r="K65" s="61" t="n">
        <v>8.9</v>
      </c>
      <c r="L65" s="61" t="n">
        <v>0</v>
      </c>
      <c r="M65" s="61" t="n">
        <v>0</v>
      </c>
      <c r="N65" s="61"/>
      <c r="O65" s="62" t="n">
        <f aca="false">SUM(D65:M65)</f>
        <v>952</v>
      </c>
      <c r="P65" s="72"/>
      <c r="Q65" s="74" t="n">
        <v>929</v>
      </c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2"/>
    </row>
    <row r="66" customFormat="false" ht="15" hidden="false" customHeight="false" outlineLevel="0" collapsed="false">
      <c r="B66" s="60" t="s">
        <v>108</v>
      </c>
      <c r="C66" s="60"/>
      <c r="D66" s="61" t="n">
        <v>33.8</v>
      </c>
      <c r="E66" s="61" t="n">
        <v>0.6</v>
      </c>
      <c r="F66" s="61" t="n">
        <v>2.9</v>
      </c>
      <c r="G66" s="61" t="n">
        <v>8.5</v>
      </c>
      <c r="H66" s="61" t="n">
        <v>610.3</v>
      </c>
      <c r="I66" s="61" t="n">
        <v>4.3</v>
      </c>
      <c r="J66" s="61" t="n">
        <v>387.3</v>
      </c>
      <c r="K66" s="61" t="n">
        <v>58.5</v>
      </c>
      <c r="L66" s="61" t="n">
        <v>8</v>
      </c>
      <c r="M66" s="61" t="n">
        <v>57</v>
      </c>
      <c r="N66" s="61"/>
      <c r="O66" s="62" t="n">
        <f aca="false">SUM(D66:M66)</f>
        <v>1171.2</v>
      </c>
      <c r="P66" s="72"/>
      <c r="Q66" s="74" t="n">
        <v>1272</v>
      </c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2"/>
    </row>
    <row r="67" customFormat="false" ht="15" hidden="false" customHeight="false" outlineLevel="0" collapsed="false">
      <c r="B67" s="60" t="s">
        <v>34</v>
      </c>
      <c r="C67" s="60"/>
      <c r="D67" s="61" t="n">
        <v>26</v>
      </c>
      <c r="E67" s="61" t="n">
        <v>0</v>
      </c>
      <c r="F67" s="61" t="n">
        <v>0</v>
      </c>
      <c r="G67" s="61" t="n">
        <v>6.6</v>
      </c>
      <c r="H67" s="61" t="n">
        <v>153.7</v>
      </c>
      <c r="I67" s="61" t="n">
        <v>5.3</v>
      </c>
      <c r="J67" s="61" t="n">
        <v>241.6</v>
      </c>
      <c r="K67" s="61" t="n">
        <v>13.2</v>
      </c>
      <c r="L67" s="61" t="n">
        <v>8.8</v>
      </c>
      <c r="M67" s="61" t="n">
        <v>67</v>
      </c>
      <c r="N67" s="61"/>
      <c r="O67" s="62" t="n">
        <f aca="false">SUM(D67:M67)</f>
        <v>522.2</v>
      </c>
      <c r="P67" s="72"/>
      <c r="Q67" s="74" t="n">
        <v>531</v>
      </c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2"/>
    </row>
    <row r="68" customFormat="false" ht="15" hidden="false" customHeight="false" outlineLevel="0" collapsed="false">
      <c r="B68" s="60" t="s">
        <v>109</v>
      </c>
      <c r="C68" s="60"/>
      <c r="D68" s="61" t="n">
        <v>0</v>
      </c>
      <c r="E68" s="61" t="n">
        <v>0</v>
      </c>
      <c r="F68" s="61" t="n">
        <v>0</v>
      </c>
      <c r="G68" s="61" t="n">
        <v>1.1</v>
      </c>
      <c r="H68" s="61" t="n">
        <v>23.2</v>
      </c>
      <c r="I68" s="61" t="n">
        <v>0</v>
      </c>
      <c r="J68" s="61" t="n">
        <v>3.9</v>
      </c>
      <c r="K68" s="61" t="n">
        <v>0</v>
      </c>
      <c r="L68" s="61" t="n">
        <v>0.1</v>
      </c>
      <c r="M68" s="61" t="n">
        <v>0</v>
      </c>
      <c r="N68" s="61"/>
      <c r="O68" s="62" t="n">
        <f aca="false">SUM(D68:M68)</f>
        <v>28.3</v>
      </c>
      <c r="P68" s="72"/>
      <c r="Q68" s="74" t="n">
        <v>26</v>
      </c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2"/>
    </row>
    <row r="69" customFormat="false" ht="15" hidden="false" customHeight="false" outlineLevel="0" collapsed="false">
      <c r="B69" s="60" t="s">
        <v>110</v>
      </c>
      <c r="C69" s="60"/>
      <c r="D69" s="61" t="n">
        <v>0</v>
      </c>
      <c r="E69" s="61" t="n">
        <v>0</v>
      </c>
      <c r="F69" s="61" t="n">
        <v>0</v>
      </c>
      <c r="G69" s="61" t="n">
        <v>16.8</v>
      </c>
      <c r="H69" s="61" t="n">
        <v>23.9</v>
      </c>
      <c r="I69" s="61" t="n">
        <v>21.9</v>
      </c>
      <c r="J69" s="61" t="n">
        <v>1.5</v>
      </c>
      <c r="K69" s="61" t="n">
        <v>42.2</v>
      </c>
      <c r="L69" s="61" t="n">
        <v>67.1</v>
      </c>
      <c r="M69" s="61" t="n">
        <v>0.3</v>
      </c>
      <c r="N69" s="61"/>
      <c r="O69" s="62" t="n">
        <f aca="false">SUM(D69:M69)</f>
        <v>173.7</v>
      </c>
      <c r="P69" s="72"/>
      <c r="Q69" s="74" t="n">
        <v>170</v>
      </c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2"/>
    </row>
    <row r="70" customFormat="false" ht="15.75" hidden="false" customHeight="false" outlineLevel="0" collapsed="false">
      <c r="B70" s="63" t="s">
        <v>111</v>
      </c>
      <c r="C70" s="63"/>
      <c r="D70" s="64" t="n">
        <f aca="false">SUM(D56:D69)</f>
        <v>78.7</v>
      </c>
      <c r="E70" s="64" t="n">
        <f aca="false">SUM(E56:E69)</f>
        <v>76.5</v>
      </c>
      <c r="F70" s="64" t="n">
        <f aca="false">SUM(F56:F69)</f>
        <v>59.2</v>
      </c>
      <c r="G70" s="64" t="n">
        <f aca="false">SUM(G56:G69)</f>
        <v>73.6</v>
      </c>
      <c r="H70" s="64" t="n">
        <f aca="false">SUM(H56:H69)</f>
        <v>2091</v>
      </c>
      <c r="I70" s="64" t="n">
        <f aca="false">SUM(I56:I69)</f>
        <v>140.8</v>
      </c>
      <c r="J70" s="64" t="n">
        <f aca="false">SUM(J56:J69)</f>
        <v>1659.1</v>
      </c>
      <c r="K70" s="64" t="n">
        <f aca="false">SUM(K56:K69)</f>
        <v>285.8</v>
      </c>
      <c r="L70" s="64" t="n">
        <f aca="false">SUM(L56:L69)</f>
        <v>374.8</v>
      </c>
      <c r="M70" s="64" t="n">
        <f aca="false">SUM(M56:M69)</f>
        <v>585.9</v>
      </c>
      <c r="N70" s="64"/>
      <c r="O70" s="62" t="n">
        <f aca="false">SUM(D70:M70)</f>
        <v>5425.4</v>
      </c>
      <c r="P70" s="72"/>
      <c r="Q70" s="75" t="n">
        <f aca="false">SUM(Q56:Q69)</f>
        <v>6270</v>
      </c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2"/>
    </row>
    <row r="71" customFormat="false" ht="15" hidden="false" customHeight="false" outlineLevel="0" collapsed="false">
      <c r="B71" s="60" t="s">
        <v>98</v>
      </c>
      <c r="C71" s="60"/>
      <c r="D71" s="61" t="n">
        <v>0</v>
      </c>
      <c r="E71" s="61" t="n">
        <v>0</v>
      </c>
      <c r="F71" s="61" t="n">
        <v>0</v>
      </c>
      <c r="G71" s="61" t="n">
        <v>0</v>
      </c>
      <c r="H71" s="61" t="n">
        <v>0</v>
      </c>
      <c r="I71" s="61" t="n">
        <v>0</v>
      </c>
      <c r="J71" s="61" t="n">
        <v>0</v>
      </c>
      <c r="K71" s="61" t="n">
        <v>0</v>
      </c>
      <c r="L71" s="61" t="n">
        <v>0</v>
      </c>
      <c r="M71" s="61" t="n">
        <v>0</v>
      </c>
      <c r="N71" s="61"/>
      <c r="O71" s="62" t="n">
        <v>0</v>
      </c>
      <c r="P71" s="72"/>
      <c r="Q71" s="74" t="n">
        <v>0</v>
      </c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2"/>
    </row>
    <row r="72" customFormat="false" ht="15" hidden="false" customHeight="false" outlineLevel="0" collapsed="false">
      <c r="B72" s="60" t="s">
        <v>99</v>
      </c>
      <c r="C72" s="60"/>
      <c r="D72" s="61" t="n">
        <v>0</v>
      </c>
      <c r="E72" s="61" t="n">
        <v>0</v>
      </c>
      <c r="F72" s="61" t="n">
        <v>0</v>
      </c>
      <c r="G72" s="61" t="n">
        <v>0</v>
      </c>
      <c r="H72" s="61" t="n">
        <v>2.64435146443515</v>
      </c>
      <c r="I72" s="61" t="n">
        <v>0</v>
      </c>
      <c r="J72" s="61" t="n">
        <v>0</v>
      </c>
      <c r="K72" s="61" t="n">
        <v>1.35564853556485</v>
      </c>
      <c r="L72" s="61" t="n">
        <v>0</v>
      </c>
      <c r="M72" s="61" t="n">
        <v>0</v>
      </c>
      <c r="N72" s="61"/>
      <c r="O72" s="62" t="n">
        <v>4</v>
      </c>
      <c r="P72" s="72"/>
      <c r="Q72" s="74" t="n">
        <v>4</v>
      </c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2"/>
    </row>
    <row r="73" customFormat="false" ht="15" hidden="false" customHeight="false" outlineLevel="0" collapsed="false">
      <c r="B73" s="60" t="s">
        <v>101</v>
      </c>
      <c r="C73" s="60"/>
      <c r="D73" s="61" t="n">
        <v>0</v>
      </c>
      <c r="E73" s="61" t="n">
        <v>0</v>
      </c>
      <c r="F73" s="61" t="n">
        <v>0.490384615384615</v>
      </c>
      <c r="G73" s="61" t="n">
        <v>0</v>
      </c>
      <c r="H73" s="61" t="n">
        <v>0</v>
      </c>
      <c r="I73" s="61" t="n">
        <v>0.144230769230769</v>
      </c>
      <c r="J73" s="61" t="n">
        <v>1.21153846153846</v>
      </c>
      <c r="K73" s="61" t="n">
        <v>0</v>
      </c>
      <c r="L73" s="61" t="n">
        <v>0</v>
      </c>
      <c r="M73" s="61" t="n">
        <v>0.153846153846154</v>
      </c>
      <c r="N73" s="61"/>
      <c r="O73" s="62" t="n">
        <v>2</v>
      </c>
      <c r="P73" s="72"/>
      <c r="Q73" s="74" t="n">
        <v>2</v>
      </c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2"/>
    </row>
    <row r="74" customFormat="false" ht="15" hidden="false" customHeight="false" outlineLevel="0" collapsed="false">
      <c r="B74" s="60" t="s">
        <v>102</v>
      </c>
      <c r="C74" s="60"/>
      <c r="D74" s="61" t="n">
        <v>0</v>
      </c>
      <c r="E74" s="61" t="n">
        <v>0</v>
      </c>
      <c r="F74" s="61" t="n">
        <v>0</v>
      </c>
      <c r="G74" s="61" t="n">
        <v>0</v>
      </c>
      <c r="H74" s="61" t="n">
        <v>0</v>
      </c>
      <c r="I74" s="61" t="n">
        <v>0</v>
      </c>
      <c r="J74" s="61" t="n">
        <v>0</v>
      </c>
      <c r="K74" s="61" t="n">
        <v>0</v>
      </c>
      <c r="L74" s="61" t="n">
        <v>0</v>
      </c>
      <c r="M74" s="61" t="n">
        <v>0</v>
      </c>
      <c r="N74" s="61"/>
      <c r="O74" s="62" t="n">
        <v>0</v>
      </c>
      <c r="P74" s="72"/>
      <c r="Q74" s="74" t="n">
        <v>0</v>
      </c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2"/>
    </row>
    <row r="75" customFormat="false" ht="15" hidden="false" customHeight="false" outlineLevel="0" collapsed="false">
      <c r="B75" s="60" t="s">
        <v>104</v>
      </c>
      <c r="C75" s="60"/>
      <c r="D75" s="61" t="n">
        <v>0</v>
      </c>
      <c r="E75" s="61" t="n">
        <v>0</v>
      </c>
      <c r="F75" s="61" t="n">
        <v>0</v>
      </c>
      <c r="G75" s="61" t="n">
        <v>0</v>
      </c>
      <c r="H75" s="61" t="n">
        <v>0</v>
      </c>
      <c r="I75" s="61" t="n">
        <v>0</v>
      </c>
      <c r="J75" s="61" t="n">
        <v>0</v>
      </c>
      <c r="K75" s="61" t="n">
        <v>0</v>
      </c>
      <c r="L75" s="61" t="n">
        <v>0</v>
      </c>
      <c r="M75" s="61" t="n">
        <v>0</v>
      </c>
      <c r="N75" s="61"/>
      <c r="O75" s="62" t="n">
        <v>0</v>
      </c>
      <c r="P75" s="72"/>
      <c r="Q75" s="74" t="n">
        <v>0</v>
      </c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2"/>
    </row>
    <row r="76" customFormat="false" ht="15" hidden="false" customHeight="false" outlineLevel="0" collapsed="false">
      <c r="B76" s="60" t="s">
        <v>107</v>
      </c>
      <c r="C76" s="60"/>
      <c r="D76" s="61" t="n">
        <v>0</v>
      </c>
      <c r="E76" s="61" t="n">
        <v>0</v>
      </c>
      <c r="F76" s="61" t="n">
        <v>0</v>
      </c>
      <c r="G76" s="61" t="n">
        <v>0.402995234853642</v>
      </c>
      <c r="H76" s="61" t="n">
        <v>24.3056501021103</v>
      </c>
      <c r="I76" s="61" t="n">
        <v>0</v>
      </c>
      <c r="J76" s="61" t="n">
        <v>12.1234399818471</v>
      </c>
      <c r="K76" s="61" t="n">
        <v>0.184706149307919</v>
      </c>
      <c r="L76" s="61" t="n">
        <v>0</v>
      </c>
      <c r="M76" s="61" t="n">
        <v>0</v>
      </c>
      <c r="N76" s="61"/>
      <c r="O76" s="62" t="n">
        <v>37</v>
      </c>
      <c r="P76" s="72"/>
      <c r="Q76" s="74" t="n">
        <v>37</v>
      </c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2"/>
    </row>
    <row r="77" customFormat="false" ht="15" hidden="false" customHeight="false" outlineLevel="0" collapsed="false">
      <c r="B77" s="60" t="s">
        <v>108</v>
      </c>
      <c r="C77" s="60"/>
      <c r="D77" s="61" t="n">
        <v>0</v>
      </c>
      <c r="E77" s="61" t="n">
        <v>0</v>
      </c>
      <c r="F77" s="61" t="n">
        <v>0</v>
      </c>
      <c r="G77" s="61" t="n">
        <v>0.432657926102503</v>
      </c>
      <c r="H77" s="61" t="n">
        <v>8.33849821215733</v>
      </c>
      <c r="I77" s="61" t="n">
        <v>0</v>
      </c>
      <c r="J77" s="61" t="n">
        <v>2.16328963051252</v>
      </c>
      <c r="K77" s="61" t="n">
        <v>0.065554231227652</v>
      </c>
      <c r="L77" s="61" t="n">
        <v>0</v>
      </c>
      <c r="M77" s="61" t="n">
        <v>0</v>
      </c>
      <c r="N77" s="61"/>
      <c r="O77" s="62" t="n">
        <v>11</v>
      </c>
      <c r="P77" s="72"/>
      <c r="Q77" s="74" t="n">
        <v>11</v>
      </c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2"/>
    </row>
    <row r="78" customFormat="false" ht="15" hidden="false" customHeight="false" outlineLevel="0" collapsed="false">
      <c r="B78" s="60" t="s">
        <v>34</v>
      </c>
      <c r="C78" s="60"/>
      <c r="D78" s="61" t="n">
        <v>0</v>
      </c>
      <c r="E78" s="61" t="n">
        <v>0</v>
      </c>
      <c r="F78" s="61" t="n">
        <v>0</v>
      </c>
      <c r="G78" s="61" t="n">
        <v>0.0305084745762712</v>
      </c>
      <c r="H78" s="61" t="n">
        <v>1.18983050847458</v>
      </c>
      <c r="I78" s="61" t="n">
        <v>0.325423728813559</v>
      </c>
      <c r="J78" s="61" t="n">
        <v>1.45423728813559</v>
      </c>
      <c r="K78" s="61" t="n">
        <v>0</v>
      </c>
      <c r="L78" s="61" t="n">
        <v>0</v>
      </c>
      <c r="M78" s="61" t="n">
        <v>0</v>
      </c>
      <c r="N78" s="61"/>
      <c r="O78" s="62" t="n">
        <v>3</v>
      </c>
      <c r="P78" s="72"/>
      <c r="Q78" s="74" t="n">
        <v>3</v>
      </c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2"/>
    </row>
    <row r="79" customFormat="false" ht="15" hidden="false" customHeight="false" outlineLevel="0" collapsed="false">
      <c r="B79" s="60" t="s">
        <v>109</v>
      </c>
      <c r="C79" s="60"/>
      <c r="D79" s="61" t="n">
        <v>0</v>
      </c>
      <c r="E79" s="61" t="n">
        <v>0</v>
      </c>
      <c r="F79" s="61" t="n">
        <v>0</v>
      </c>
      <c r="G79" s="61" t="n">
        <v>1.47916666666667</v>
      </c>
      <c r="H79" s="61" t="n">
        <v>0.270833333333333</v>
      </c>
      <c r="I79" s="61" t="n">
        <v>0</v>
      </c>
      <c r="J79" s="61" t="n">
        <v>0</v>
      </c>
      <c r="K79" s="61" t="n">
        <v>0</v>
      </c>
      <c r="L79" s="61" t="n">
        <v>0.25</v>
      </c>
      <c r="M79" s="61" t="n">
        <v>0</v>
      </c>
      <c r="N79" s="61"/>
      <c r="O79" s="62" t="n">
        <v>2</v>
      </c>
      <c r="P79" s="72"/>
      <c r="Q79" s="74" t="n">
        <v>2</v>
      </c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2"/>
    </row>
    <row r="80" customFormat="false" ht="15" hidden="false" customHeight="false" outlineLevel="0" collapsed="false">
      <c r="B80" s="60" t="s">
        <v>110</v>
      </c>
      <c r="C80" s="60"/>
      <c r="D80" s="61" t="n">
        <v>0</v>
      </c>
      <c r="E80" s="61" t="n">
        <v>0</v>
      </c>
      <c r="F80" s="61" t="n">
        <v>0</v>
      </c>
      <c r="G80" s="61" t="n">
        <v>0</v>
      </c>
      <c r="H80" s="61" t="n">
        <v>0</v>
      </c>
      <c r="I80" s="61" t="n">
        <v>0</v>
      </c>
      <c r="J80" s="61" t="n">
        <v>0</v>
      </c>
      <c r="K80" s="61" t="n">
        <v>0</v>
      </c>
      <c r="L80" s="61" t="n">
        <v>3</v>
      </c>
      <c r="M80" s="61" t="n">
        <v>0</v>
      </c>
      <c r="N80" s="61"/>
      <c r="O80" s="62" t="n">
        <v>3</v>
      </c>
      <c r="P80" s="72"/>
      <c r="Q80" s="74" t="n">
        <v>3</v>
      </c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2"/>
    </row>
    <row r="81" customFormat="false" ht="15.75" hidden="false" customHeight="false" outlineLevel="0" collapsed="false">
      <c r="B81" s="63" t="s">
        <v>112</v>
      </c>
      <c r="C81" s="63"/>
      <c r="D81" s="64" t="n">
        <v>0</v>
      </c>
      <c r="E81" s="64" t="n">
        <v>0</v>
      </c>
      <c r="F81" s="64" t="n">
        <v>0</v>
      </c>
      <c r="G81" s="64" t="n">
        <v>1</v>
      </c>
      <c r="H81" s="64" t="n">
        <v>36</v>
      </c>
      <c r="I81" s="64" t="n">
        <v>0</v>
      </c>
      <c r="J81" s="64" t="n">
        <v>16</v>
      </c>
      <c r="K81" s="64" t="n">
        <v>1</v>
      </c>
      <c r="L81" s="64" t="n">
        <v>3</v>
      </c>
      <c r="M81" s="64" t="n">
        <v>0</v>
      </c>
      <c r="N81" s="64"/>
      <c r="O81" s="64" t="n">
        <v>62</v>
      </c>
      <c r="P81" s="72"/>
      <c r="Q81" s="76" t="n">
        <f aca="false">SUM(Q71:Q80)</f>
        <v>62</v>
      </c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2"/>
    </row>
    <row r="82" customFormat="false" ht="15.75" hidden="false" customHeight="false" outlineLevel="0" collapsed="false">
      <c r="B82" s="63" t="s">
        <v>113</v>
      </c>
      <c r="C82" s="63"/>
      <c r="D82" s="64" t="n">
        <f aca="false">SUM(D70,D81)</f>
        <v>78.7</v>
      </c>
      <c r="E82" s="64" t="n">
        <f aca="false">SUM(E70,E81)</f>
        <v>76.5</v>
      </c>
      <c r="F82" s="64" t="n">
        <f aca="false">SUM(F70,F81)</f>
        <v>59.2</v>
      </c>
      <c r="G82" s="64" t="n">
        <f aca="false">SUM(G70,G81)</f>
        <v>74.6</v>
      </c>
      <c r="H82" s="64" t="n">
        <f aca="false">SUM(H70,H81)</f>
        <v>2127</v>
      </c>
      <c r="I82" s="64" t="n">
        <f aca="false">SUM(I70,I81)</f>
        <v>140.8</v>
      </c>
      <c r="J82" s="64" t="n">
        <f aca="false">SUM(J70,J81)</f>
        <v>1675.1</v>
      </c>
      <c r="K82" s="64" t="n">
        <f aca="false">SUM(K70,K81)</f>
        <v>286.8</v>
      </c>
      <c r="L82" s="64" t="n">
        <f aca="false">SUM(L70,L81)</f>
        <v>377.8</v>
      </c>
      <c r="M82" s="64" t="n">
        <f aca="false">SUM(M70,M81)</f>
        <v>585.9</v>
      </c>
      <c r="N82" s="64"/>
      <c r="O82" s="64" t="n">
        <f aca="false">SUM(O70,O81)</f>
        <v>5487.4</v>
      </c>
      <c r="P82" s="72"/>
      <c r="Q82" s="74" t="n">
        <f aca="false">SUM(Q81,Q70)</f>
        <v>6332</v>
      </c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2"/>
      <c r="AC82" s="72"/>
    </row>
    <row r="83" customFormat="false" ht="15" hidden="false" customHeight="false" outlineLevel="0" collapsed="false">
      <c r="B83" s="77"/>
      <c r="C83" s="77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</row>
    <row r="84" customFormat="false" ht="15" hidden="false" customHeight="false" outlineLevel="0" collapsed="false">
      <c r="B84" s="77"/>
      <c r="C84" s="77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</row>
    <row r="85" customFormat="false" ht="15.75" hidden="false" customHeight="false" outlineLevel="0" collapsed="false">
      <c r="B85" s="71"/>
      <c r="C85" s="71"/>
      <c r="D85" s="78"/>
      <c r="E85" s="78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2"/>
      <c r="Q85" s="72"/>
      <c r="R85" s="78"/>
      <c r="S85" s="78"/>
      <c r="T85" s="79"/>
      <c r="U85" s="79"/>
      <c r="V85" s="79"/>
      <c r="W85" s="79"/>
      <c r="X85" s="79"/>
      <c r="Y85" s="79"/>
      <c r="Z85" s="79"/>
      <c r="AA85" s="79"/>
      <c r="AB85" s="79"/>
      <c r="AC85" s="72"/>
    </row>
    <row r="86" customFormat="false" ht="31.5" hidden="false" customHeight="true" outlineLevel="0" collapsed="false">
      <c r="B86" s="57" t="s">
        <v>114</v>
      </c>
      <c r="C86" s="67" t="s">
        <v>115</v>
      </c>
      <c r="D86" s="32" t="s">
        <v>116</v>
      </c>
      <c r="E86" s="32"/>
      <c r="F86" s="68" t="s">
        <v>117</v>
      </c>
      <c r="G86" s="68"/>
      <c r="H86" s="68" t="s">
        <v>118</v>
      </c>
      <c r="I86" s="68"/>
      <c r="J86" s="68" t="s">
        <v>119</v>
      </c>
      <c r="K86" s="68"/>
      <c r="L86" s="68" t="s">
        <v>120</v>
      </c>
      <c r="M86" s="68"/>
      <c r="N86" s="68" t="s">
        <v>121</v>
      </c>
      <c r="O86" s="68" t="s">
        <v>122</v>
      </c>
      <c r="P86" s="72"/>
      <c r="Q86" s="72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72"/>
      <c r="AC86" s="72"/>
    </row>
    <row r="87" customFormat="false" ht="15" hidden="false" customHeight="false" outlineLevel="0" collapsed="false">
      <c r="B87" s="69" t="s">
        <v>98</v>
      </c>
      <c r="C87" s="35" t="n">
        <v>0</v>
      </c>
      <c r="D87" s="35" t="n">
        <v>0</v>
      </c>
      <c r="E87" s="35"/>
      <c r="F87" s="61" t="n">
        <v>0.8</v>
      </c>
      <c r="G87" s="61"/>
      <c r="H87" s="61" t="n">
        <v>7</v>
      </c>
      <c r="I87" s="61"/>
      <c r="J87" s="61" t="n">
        <v>4</v>
      </c>
      <c r="K87" s="61"/>
      <c r="L87" s="61" t="n">
        <v>0.4</v>
      </c>
      <c r="M87" s="61"/>
      <c r="N87" s="61" t="n">
        <v>0</v>
      </c>
      <c r="O87" s="62" t="n">
        <v>12</v>
      </c>
      <c r="P87" s="72"/>
      <c r="Q87" s="81" t="n">
        <v>13</v>
      </c>
      <c r="R87" s="81"/>
      <c r="S87" s="81"/>
      <c r="T87" s="80"/>
      <c r="U87" s="80"/>
      <c r="V87" s="80"/>
      <c r="W87" s="80"/>
      <c r="X87" s="80"/>
      <c r="Y87" s="80"/>
      <c r="Z87" s="80"/>
      <c r="AA87" s="80"/>
      <c r="AB87" s="72"/>
      <c r="AC87" s="72"/>
    </row>
    <row r="88" customFormat="false" ht="15" hidden="false" customHeight="false" outlineLevel="0" collapsed="false">
      <c r="B88" s="69" t="s">
        <v>99</v>
      </c>
      <c r="C88" s="35" t="n">
        <v>0</v>
      </c>
      <c r="D88" s="35" t="n">
        <v>0</v>
      </c>
      <c r="E88" s="35"/>
      <c r="F88" s="61" t="n">
        <v>0.3</v>
      </c>
      <c r="G88" s="61"/>
      <c r="H88" s="61" t="n">
        <v>11</v>
      </c>
      <c r="I88" s="61"/>
      <c r="J88" s="61" t="n">
        <v>94</v>
      </c>
      <c r="K88" s="61"/>
      <c r="L88" s="61" t="n">
        <v>5.6</v>
      </c>
      <c r="M88" s="61"/>
      <c r="N88" s="61" t="n">
        <v>6.9</v>
      </c>
      <c r="O88" s="62" t="n">
        <v>118</v>
      </c>
      <c r="P88" s="72"/>
      <c r="Q88" s="81" t="n">
        <v>117</v>
      </c>
      <c r="R88" s="81"/>
      <c r="S88" s="81"/>
      <c r="T88" s="80"/>
      <c r="U88" s="80"/>
      <c r="V88" s="80"/>
      <c r="W88" s="80"/>
      <c r="X88" s="80"/>
      <c r="Y88" s="80"/>
      <c r="Z88" s="80"/>
      <c r="AA88" s="80"/>
      <c r="AB88" s="72"/>
      <c r="AC88" s="72"/>
    </row>
    <row r="89" customFormat="false" ht="15" hidden="false" customHeight="false" outlineLevel="0" collapsed="false">
      <c r="B89" s="69" t="s">
        <v>100</v>
      </c>
      <c r="C89" s="35" t="n">
        <v>0.1</v>
      </c>
      <c r="D89" s="35" t="n">
        <v>0</v>
      </c>
      <c r="E89" s="35"/>
      <c r="F89" s="61" t="n">
        <v>0</v>
      </c>
      <c r="G89" s="61"/>
      <c r="H89" s="61" t="n">
        <v>1</v>
      </c>
      <c r="I89" s="61"/>
      <c r="J89" s="61" t="n">
        <v>6</v>
      </c>
      <c r="K89" s="61"/>
      <c r="L89" s="61" t="n">
        <v>3.1</v>
      </c>
      <c r="M89" s="61"/>
      <c r="N89" s="61" t="n">
        <v>14</v>
      </c>
      <c r="O89" s="62" t="n">
        <v>24</v>
      </c>
      <c r="P89" s="72"/>
      <c r="Q89" s="81" t="n">
        <v>23</v>
      </c>
      <c r="R89" s="81"/>
      <c r="S89" s="81"/>
      <c r="T89" s="80"/>
      <c r="U89" s="80"/>
      <c r="V89" s="80"/>
      <c r="W89" s="80"/>
      <c r="X89" s="80"/>
      <c r="Y89" s="80"/>
      <c r="Z89" s="80"/>
      <c r="AA89" s="80"/>
      <c r="AB89" s="72"/>
      <c r="AC89" s="72"/>
    </row>
    <row r="90" customFormat="false" ht="15" hidden="false" customHeight="false" outlineLevel="0" collapsed="false">
      <c r="B90" s="69" t="s">
        <v>101</v>
      </c>
      <c r="C90" s="35" t="n">
        <v>28.2</v>
      </c>
      <c r="D90" s="35" t="n">
        <v>13.5</v>
      </c>
      <c r="E90" s="35"/>
      <c r="F90" s="61" t="n">
        <v>54.5</v>
      </c>
      <c r="G90" s="61"/>
      <c r="H90" s="61" t="n">
        <v>177</v>
      </c>
      <c r="I90" s="61"/>
      <c r="J90" s="61" t="n">
        <v>232</v>
      </c>
      <c r="K90" s="61"/>
      <c r="L90" s="61" t="n">
        <v>152.4</v>
      </c>
      <c r="M90" s="61"/>
      <c r="N90" s="61" t="n">
        <v>161.5</v>
      </c>
      <c r="O90" s="62" t="n">
        <v>820</v>
      </c>
      <c r="P90" s="72"/>
      <c r="Q90" s="81" t="n">
        <v>964</v>
      </c>
      <c r="R90" s="81"/>
      <c r="S90" s="81"/>
      <c r="T90" s="80"/>
      <c r="U90" s="80"/>
      <c r="V90" s="80"/>
      <c r="W90" s="80"/>
      <c r="X90" s="80"/>
      <c r="Y90" s="80"/>
      <c r="Z90" s="80"/>
      <c r="AA90" s="80"/>
      <c r="AB90" s="72"/>
      <c r="AC90" s="72"/>
    </row>
    <row r="91" customFormat="false" ht="15" hidden="false" customHeight="false" outlineLevel="0" collapsed="false">
      <c r="B91" s="69" t="s">
        <v>102</v>
      </c>
      <c r="C91" s="35" t="n">
        <v>97</v>
      </c>
      <c r="D91" s="35" t="n">
        <v>95.6</v>
      </c>
      <c r="E91" s="35"/>
      <c r="F91" s="61" t="n">
        <v>180.4</v>
      </c>
      <c r="G91" s="61"/>
      <c r="H91" s="61" t="n">
        <v>206</v>
      </c>
      <c r="I91" s="61"/>
      <c r="J91" s="61" t="n">
        <v>377.3</v>
      </c>
      <c r="K91" s="61"/>
      <c r="L91" s="61" t="n">
        <v>281.8</v>
      </c>
      <c r="M91" s="61"/>
      <c r="N91" s="61" t="n">
        <v>175</v>
      </c>
      <c r="O91" s="62" t="n">
        <v>1413</v>
      </c>
      <c r="P91" s="72"/>
      <c r="Q91" s="81" t="n">
        <v>2065</v>
      </c>
      <c r="R91" s="81"/>
      <c r="S91" s="81"/>
      <c r="T91" s="80"/>
      <c r="U91" s="80"/>
      <c r="V91" s="80"/>
      <c r="W91" s="80"/>
      <c r="X91" s="80"/>
      <c r="Y91" s="80"/>
      <c r="Z91" s="80"/>
      <c r="AA91" s="80"/>
      <c r="AB91" s="72"/>
      <c r="AC91" s="72"/>
    </row>
    <row r="92" customFormat="false" ht="15" hidden="false" customHeight="false" outlineLevel="0" collapsed="false">
      <c r="B92" s="69" t="s">
        <v>123</v>
      </c>
      <c r="C92" s="35" t="n">
        <v>0</v>
      </c>
      <c r="D92" s="35" t="n">
        <v>0</v>
      </c>
      <c r="E92" s="35"/>
      <c r="F92" s="61" t="n">
        <v>2</v>
      </c>
      <c r="G92" s="61"/>
      <c r="H92" s="61" t="n">
        <v>0</v>
      </c>
      <c r="I92" s="61"/>
      <c r="J92" s="61" t="n">
        <v>0</v>
      </c>
      <c r="K92" s="61"/>
      <c r="L92" s="61" t="n">
        <v>0</v>
      </c>
      <c r="M92" s="61"/>
      <c r="N92" s="61" t="n">
        <v>0.1</v>
      </c>
      <c r="O92" s="62" t="n">
        <v>2</v>
      </c>
      <c r="P92" s="72"/>
      <c r="Q92" s="81" t="n">
        <v>2</v>
      </c>
      <c r="R92" s="81"/>
      <c r="S92" s="81"/>
      <c r="T92" s="80"/>
      <c r="U92" s="80"/>
      <c r="V92" s="80"/>
      <c r="W92" s="80"/>
      <c r="X92" s="80"/>
      <c r="Y92" s="80"/>
      <c r="Z92" s="80"/>
      <c r="AA92" s="80"/>
      <c r="AB92" s="72"/>
      <c r="AC92" s="72"/>
    </row>
    <row r="93" customFormat="false" ht="15" hidden="false" customHeight="false" outlineLevel="0" collapsed="false">
      <c r="B93" s="69" t="s">
        <v>104</v>
      </c>
      <c r="C93" s="35" t="n">
        <v>5.7</v>
      </c>
      <c r="D93" s="35" t="n">
        <v>3.9</v>
      </c>
      <c r="E93" s="35"/>
      <c r="F93" s="61" t="n">
        <v>5</v>
      </c>
      <c r="G93" s="61"/>
      <c r="H93" s="61" t="n">
        <v>15.1</v>
      </c>
      <c r="I93" s="61"/>
      <c r="J93" s="61" t="n">
        <v>34.2</v>
      </c>
      <c r="K93" s="61"/>
      <c r="L93" s="61" t="n">
        <v>18.9</v>
      </c>
      <c r="M93" s="61"/>
      <c r="N93" s="61" t="n">
        <v>16.5</v>
      </c>
      <c r="O93" s="62" t="n">
        <v>99</v>
      </c>
      <c r="P93" s="72"/>
      <c r="Q93" s="81" t="n">
        <v>119</v>
      </c>
      <c r="R93" s="81"/>
      <c r="S93" s="81"/>
      <c r="T93" s="80"/>
      <c r="U93" s="80"/>
      <c r="V93" s="80"/>
      <c r="W93" s="80"/>
      <c r="X93" s="80"/>
      <c r="Y93" s="80"/>
      <c r="Z93" s="80"/>
      <c r="AA93" s="80"/>
      <c r="AB93" s="72"/>
      <c r="AC93" s="72"/>
    </row>
    <row r="94" customFormat="false" ht="15" hidden="false" customHeight="false" outlineLevel="0" collapsed="false">
      <c r="B94" s="69" t="s">
        <v>105</v>
      </c>
      <c r="C94" s="35" t="n">
        <v>0</v>
      </c>
      <c r="D94" s="35" t="n">
        <v>0</v>
      </c>
      <c r="E94" s="35"/>
      <c r="F94" s="61" t="n">
        <v>0</v>
      </c>
      <c r="G94" s="61"/>
      <c r="H94" s="61" t="n">
        <v>0.5</v>
      </c>
      <c r="I94" s="61"/>
      <c r="J94" s="61" t="n">
        <v>6.2</v>
      </c>
      <c r="K94" s="61"/>
      <c r="L94" s="61" t="n">
        <v>0.3</v>
      </c>
      <c r="M94" s="61"/>
      <c r="N94" s="61" t="n">
        <v>0.4</v>
      </c>
      <c r="O94" s="62" t="n">
        <v>7</v>
      </c>
      <c r="P94" s="72"/>
      <c r="Q94" s="81" t="n">
        <v>36</v>
      </c>
      <c r="R94" s="81"/>
      <c r="S94" s="81"/>
      <c r="T94" s="80"/>
      <c r="U94" s="80"/>
      <c r="V94" s="80"/>
      <c r="W94" s="80"/>
      <c r="X94" s="80"/>
      <c r="Y94" s="80"/>
      <c r="Z94" s="80"/>
      <c r="AA94" s="80"/>
      <c r="AB94" s="72"/>
      <c r="AC94" s="72"/>
    </row>
    <row r="95" customFormat="false" ht="15" hidden="false" customHeight="false" outlineLevel="0" collapsed="false">
      <c r="B95" s="69" t="s">
        <v>106</v>
      </c>
      <c r="C95" s="35" t="n">
        <v>0.2</v>
      </c>
      <c r="D95" s="35" t="n">
        <v>2.4</v>
      </c>
      <c r="E95" s="35"/>
      <c r="F95" s="61" t="n">
        <v>0</v>
      </c>
      <c r="G95" s="61"/>
      <c r="H95" s="61" t="n">
        <v>3.8</v>
      </c>
      <c r="I95" s="61"/>
      <c r="J95" s="61" t="n">
        <v>1</v>
      </c>
      <c r="K95" s="61"/>
      <c r="L95" s="61" t="n">
        <v>2.8</v>
      </c>
      <c r="M95" s="61"/>
      <c r="N95" s="61" t="n">
        <v>0.5</v>
      </c>
      <c r="O95" s="62" t="n">
        <v>11</v>
      </c>
      <c r="P95" s="72"/>
      <c r="Q95" s="81" t="n">
        <v>9</v>
      </c>
      <c r="R95" s="81"/>
      <c r="S95" s="81"/>
      <c r="T95" s="80"/>
      <c r="U95" s="80"/>
      <c r="V95" s="80"/>
      <c r="W95" s="80"/>
      <c r="X95" s="80"/>
      <c r="Y95" s="80"/>
      <c r="Z95" s="80"/>
      <c r="AA95" s="80"/>
      <c r="AB95" s="72"/>
      <c r="AC95" s="72"/>
    </row>
    <row r="96" customFormat="false" ht="15" hidden="false" customHeight="false" outlineLevel="0" collapsed="false">
      <c r="B96" s="69" t="s">
        <v>107</v>
      </c>
      <c r="C96" s="35" t="n">
        <v>186.7</v>
      </c>
      <c r="D96" s="35" t="n">
        <v>105</v>
      </c>
      <c r="E96" s="35"/>
      <c r="F96" s="61" t="n">
        <v>133.9</v>
      </c>
      <c r="G96" s="61"/>
      <c r="H96" s="61" t="n">
        <v>167.1</v>
      </c>
      <c r="I96" s="61"/>
      <c r="J96" s="61" t="n">
        <v>212.1</v>
      </c>
      <c r="K96" s="61"/>
      <c r="L96" s="61" t="n">
        <v>88</v>
      </c>
      <c r="M96" s="61"/>
      <c r="N96" s="61" t="n">
        <v>59.2</v>
      </c>
      <c r="O96" s="62" t="n">
        <v>952</v>
      </c>
      <c r="P96" s="72"/>
      <c r="Q96" s="81" t="n">
        <v>967</v>
      </c>
      <c r="R96" s="81"/>
      <c r="S96" s="81"/>
      <c r="T96" s="80"/>
      <c r="U96" s="80"/>
      <c r="V96" s="80"/>
      <c r="W96" s="80"/>
      <c r="X96" s="80"/>
      <c r="Y96" s="80"/>
      <c r="Z96" s="80"/>
      <c r="AA96" s="80"/>
      <c r="AB96" s="72"/>
      <c r="AC96" s="72"/>
    </row>
    <row r="97" customFormat="false" ht="15" hidden="false" customHeight="false" outlineLevel="0" collapsed="false">
      <c r="B97" s="69" t="s">
        <v>108</v>
      </c>
      <c r="C97" s="35" t="n">
        <v>119.4</v>
      </c>
      <c r="D97" s="35" t="n">
        <v>40</v>
      </c>
      <c r="E97" s="35"/>
      <c r="F97" s="61" t="n">
        <v>170.4</v>
      </c>
      <c r="G97" s="61"/>
      <c r="H97" s="61" t="n">
        <v>179.7</v>
      </c>
      <c r="I97" s="61"/>
      <c r="J97" s="61" t="n">
        <v>299</v>
      </c>
      <c r="K97" s="61"/>
      <c r="L97" s="61" t="n">
        <v>161</v>
      </c>
      <c r="M97" s="61"/>
      <c r="N97" s="61" t="n">
        <v>201.7</v>
      </c>
      <c r="O97" s="62" t="n">
        <v>1171</v>
      </c>
      <c r="P97" s="72"/>
      <c r="Q97" s="81" t="n">
        <v>1284</v>
      </c>
      <c r="R97" s="81"/>
      <c r="S97" s="81"/>
      <c r="T97" s="80"/>
      <c r="U97" s="80"/>
      <c r="V97" s="80"/>
      <c r="W97" s="80"/>
      <c r="X97" s="80"/>
      <c r="Y97" s="80"/>
      <c r="Z97" s="80"/>
      <c r="AA97" s="80"/>
      <c r="AB97" s="72"/>
      <c r="AC97" s="72"/>
    </row>
    <row r="98" customFormat="false" ht="15" hidden="false" customHeight="false" outlineLevel="0" collapsed="false">
      <c r="B98" s="69" t="s">
        <v>34</v>
      </c>
      <c r="C98" s="35" t="n">
        <v>77.4</v>
      </c>
      <c r="D98" s="35" t="n">
        <v>43.3</v>
      </c>
      <c r="E98" s="35"/>
      <c r="F98" s="61" t="n">
        <v>40.2</v>
      </c>
      <c r="G98" s="61"/>
      <c r="H98" s="61" t="n">
        <v>78.4</v>
      </c>
      <c r="I98" s="61"/>
      <c r="J98" s="61" t="n">
        <v>90.6</v>
      </c>
      <c r="K98" s="61"/>
      <c r="L98" s="61" t="n">
        <v>49.8</v>
      </c>
      <c r="M98" s="61"/>
      <c r="N98" s="61" t="n">
        <v>142.4</v>
      </c>
      <c r="O98" s="62" t="n">
        <v>522</v>
      </c>
      <c r="P98" s="72"/>
      <c r="Q98" s="81" t="n">
        <v>533</v>
      </c>
      <c r="R98" s="81"/>
      <c r="S98" s="81"/>
      <c r="T98" s="80"/>
      <c r="U98" s="80"/>
      <c r="V98" s="80"/>
      <c r="W98" s="80"/>
      <c r="X98" s="80"/>
      <c r="Y98" s="80"/>
      <c r="Z98" s="80"/>
      <c r="AA98" s="80"/>
      <c r="AB98" s="72"/>
      <c r="AC98" s="72"/>
    </row>
    <row r="99" customFormat="false" ht="15" hidden="false" customHeight="false" outlineLevel="0" collapsed="false">
      <c r="B99" s="69" t="s">
        <v>109</v>
      </c>
      <c r="C99" s="35" t="n">
        <v>6.1</v>
      </c>
      <c r="D99" s="35" t="n">
        <v>4.8</v>
      </c>
      <c r="E99" s="35"/>
      <c r="F99" s="61" t="n">
        <v>4.5</v>
      </c>
      <c r="G99" s="61"/>
      <c r="H99" s="61" t="n">
        <v>5.4</v>
      </c>
      <c r="I99" s="61"/>
      <c r="J99" s="61" t="n">
        <v>5.1</v>
      </c>
      <c r="K99" s="61"/>
      <c r="L99" s="61" t="n">
        <v>0</v>
      </c>
      <c r="M99" s="61"/>
      <c r="N99" s="61" t="n">
        <v>2.4</v>
      </c>
      <c r="O99" s="62" t="n">
        <v>28</v>
      </c>
      <c r="P99" s="72"/>
      <c r="Q99" s="81" t="n">
        <v>28</v>
      </c>
      <c r="R99" s="81"/>
      <c r="S99" s="81"/>
      <c r="T99" s="80"/>
      <c r="U99" s="80"/>
      <c r="V99" s="80"/>
      <c r="W99" s="80"/>
      <c r="X99" s="80"/>
      <c r="Y99" s="80"/>
      <c r="Z99" s="80"/>
      <c r="AA99" s="80"/>
      <c r="AB99" s="72"/>
      <c r="AC99" s="72"/>
    </row>
    <row r="100" customFormat="false" ht="15.75" hidden="false" customHeight="false" outlineLevel="0" collapsed="false">
      <c r="B100" s="69" t="s">
        <v>110</v>
      </c>
      <c r="C100" s="35" t="n">
        <v>1.3</v>
      </c>
      <c r="D100" s="35" t="n">
        <v>3.2</v>
      </c>
      <c r="E100" s="35"/>
      <c r="F100" s="61" t="n">
        <v>22.7</v>
      </c>
      <c r="G100" s="61"/>
      <c r="H100" s="61" t="n">
        <v>13</v>
      </c>
      <c r="I100" s="61"/>
      <c r="J100" s="61" t="n">
        <v>48.2</v>
      </c>
      <c r="K100" s="61"/>
      <c r="L100" s="61" t="n">
        <v>66.2</v>
      </c>
      <c r="M100" s="61"/>
      <c r="N100" s="61" t="n">
        <v>19.1</v>
      </c>
      <c r="O100" s="62" t="n">
        <v>174</v>
      </c>
      <c r="P100" s="72"/>
      <c r="Q100" s="81" t="n">
        <v>173</v>
      </c>
      <c r="R100" s="81"/>
      <c r="S100" s="81"/>
      <c r="T100" s="82"/>
      <c r="U100" s="82"/>
      <c r="V100" s="82"/>
      <c r="W100" s="82"/>
      <c r="X100" s="82"/>
      <c r="Y100" s="82"/>
      <c r="Z100" s="82"/>
      <c r="AA100" s="82"/>
      <c r="AB100" s="72"/>
      <c r="AC100" s="83"/>
    </row>
    <row r="101" customFormat="false" ht="15.75" hidden="false" customHeight="false" outlineLevel="0" collapsed="false">
      <c r="B101" s="63" t="s">
        <v>124</v>
      </c>
      <c r="C101" s="70" t="n">
        <f aca="false">SUM(C87:C100)</f>
        <v>522.1</v>
      </c>
      <c r="D101" s="70" t="n">
        <f aca="false">SUM(D87:E100)</f>
        <v>311.7</v>
      </c>
      <c r="E101" s="70"/>
      <c r="F101" s="70" t="n">
        <f aca="false">SUM(F87:G100)</f>
        <v>614.7</v>
      </c>
      <c r="G101" s="70"/>
      <c r="H101" s="70" t="n">
        <f aca="false">SUM(H87:I100)</f>
        <v>865</v>
      </c>
      <c r="I101" s="70"/>
      <c r="J101" s="70" t="n">
        <f aca="false">SUM(J87:K100)</f>
        <v>1409.7</v>
      </c>
      <c r="K101" s="70"/>
      <c r="L101" s="70" t="n">
        <f aca="false">SUM(L87:M100)</f>
        <v>830.3</v>
      </c>
      <c r="M101" s="70"/>
      <c r="N101" s="70" t="n">
        <f aca="false">SUM(N87:N100)</f>
        <v>799.7</v>
      </c>
      <c r="O101" s="64" t="n">
        <f aca="false">SUM(O87:O100)</f>
        <v>5353</v>
      </c>
      <c r="P101" s="72"/>
      <c r="Q101" s="84" t="n">
        <f aca="false">SUM(Q87:Q100)</f>
        <v>6333</v>
      </c>
      <c r="R101" s="84"/>
      <c r="S101" s="84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</row>
    <row r="102" customFormat="false" ht="15" hidden="false" customHeight="false" outlineLevel="0" collapsed="false">
      <c r="B102" s="77"/>
      <c r="C102" s="77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</row>
    <row r="103" customFormat="false" ht="15" hidden="false" customHeight="false" outlineLevel="0" collapsed="false">
      <c r="B103" s="77"/>
      <c r="C103" s="77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</row>
    <row r="104" customFormat="false" ht="15" hidden="false" customHeight="false" outlineLevel="0" collapsed="false">
      <c r="J104" s="85"/>
    </row>
    <row r="105" customFormat="false" ht="15" hidden="false" customHeight="false" outlineLevel="0" collapsed="false">
      <c r="M105" s="36"/>
    </row>
    <row r="106" customFormat="false" ht="15" hidden="false" customHeight="false" outlineLevel="0" collapsed="false">
      <c r="L106" s="36"/>
    </row>
    <row r="108" customFormat="false" ht="15" hidden="false" customHeight="false" outlineLevel="0" collapsed="false">
      <c r="M108" s="36"/>
      <c r="N108" s="36"/>
    </row>
    <row r="109" customFormat="false" ht="15" hidden="false" customHeight="false" outlineLevel="0" collapsed="false">
      <c r="G109" s="36"/>
      <c r="J109" s="85"/>
      <c r="K109" s="36"/>
    </row>
    <row r="110" customFormat="false" ht="15" hidden="false" customHeight="false" outlineLevel="0" collapsed="false">
      <c r="L110" s="36"/>
    </row>
    <row r="111" customFormat="false" ht="15" hidden="false" customHeight="false" outlineLevel="0" collapsed="false">
      <c r="L111" s="36"/>
      <c r="N111" s="36"/>
    </row>
  </sheetData>
  <mergeCells count="291">
    <mergeCell ref="A1:C1"/>
    <mergeCell ref="D1:U1"/>
    <mergeCell ref="B3:C3"/>
    <mergeCell ref="N3:O3"/>
    <mergeCell ref="A4:A18"/>
    <mergeCell ref="B4:C4"/>
    <mergeCell ref="N4:O4"/>
    <mergeCell ref="B5:C5"/>
    <mergeCell ref="N5:O5"/>
    <mergeCell ref="B6:C6"/>
    <mergeCell ref="N6:O6"/>
    <mergeCell ref="B7:C7"/>
    <mergeCell ref="N7:O7"/>
    <mergeCell ref="B8:C8"/>
    <mergeCell ref="N8:O8"/>
    <mergeCell ref="B9:C9"/>
    <mergeCell ref="N9:O9"/>
    <mergeCell ref="B10:C10"/>
    <mergeCell ref="N10:O10"/>
    <mergeCell ref="B11:C11"/>
    <mergeCell ref="N11:O11"/>
    <mergeCell ref="B12:C12"/>
    <mergeCell ref="N12:O12"/>
    <mergeCell ref="B13:C13"/>
    <mergeCell ref="N13:O13"/>
    <mergeCell ref="B14:C14"/>
    <mergeCell ref="N14:O14"/>
    <mergeCell ref="B15:C15"/>
    <mergeCell ref="N15:O15"/>
    <mergeCell ref="B16:C16"/>
    <mergeCell ref="N16:O16"/>
    <mergeCell ref="B17:C17"/>
    <mergeCell ref="N17:O17"/>
    <mergeCell ref="B18:C18"/>
    <mergeCell ref="N18:O18"/>
    <mergeCell ref="A19:A29"/>
    <mergeCell ref="B19:C19"/>
    <mergeCell ref="N19:O19"/>
    <mergeCell ref="B20:C20"/>
    <mergeCell ref="N20:O20"/>
    <mergeCell ref="B21:C21"/>
    <mergeCell ref="N21:O21"/>
    <mergeCell ref="B22:C22"/>
    <mergeCell ref="N22:O22"/>
    <mergeCell ref="B23:C23"/>
    <mergeCell ref="N23:O23"/>
    <mergeCell ref="B24:C24"/>
    <mergeCell ref="N24:O24"/>
    <mergeCell ref="B25:C25"/>
    <mergeCell ref="N25:O25"/>
    <mergeCell ref="B26:C26"/>
    <mergeCell ref="N26:O26"/>
    <mergeCell ref="B27:C27"/>
    <mergeCell ref="N27:O27"/>
    <mergeCell ref="B28:C28"/>
    <mergeCell ref="N28:O28"/>
    <mergeCell ref="B29:C29"/>
    <mergeCell ref="N29:O29"/>
    <mergeCell ref="B30:C30"/>
    <mergeCell ref="N30:O30"/>
    <mergeCell ref="D33:E33"/>
    <mergeCell ref="F33:G33"/>
    <mergeCell ref="H33:I33"/>
    <mergeCell ref="J33:K33"/>
    <mergeCell ref="L33:M33"/>
    <mergeCell ref="D34:E34"/>
    <mergeCell ref="F34:G34"/>
    <mergeCell ref="H34:I34"/>
    <mergeCell ref="J34:K34"/>
    <mergeCell ref="L34:M34"/>
    <mergeCell ref="D35:E35"/>
    <mergeCell ref="F35:G35"/>
    <mergeCell ref="H35:I35"/>
    <mergeCell ref="J35:K35"/>
    <mergeCell ref="L35:M35"/>
    <mergeCell ref="D36:E36"/>
    <mergeCell ref="F36:G36"/>
    <mergeCell ref="H36:I36"/>
    <mergeCell ref="J36:K36"/>
    <mergeCell ref="L36:M36"/>
    <mergeCell ref="D37:E37"/>
    <mergeCell ref="F37:G37"/>
    <mergeCell ref="H37:I37"/>
    <mergeCell ref="J37:K37"/>
    <mergeCell ref="L37:M37"/>
    <mergeCell ref="D38:E38"/>
    <mergeCell ref="F38:G38"/>
    <mergeCell ref="H38:I38"/>
    <mergeCell ref="J38:K38"/>
    <mergeCell ref="L38:M38"/>
    <mergeCell ref="D39:E39"/>
    <mergeCell ref="F39:G39"/>
    <mergeCell ref="H39:I39"/>
    <mergeCell ref="J39:K39"/>
    <mergeCell ref="L39:M39"/>
    <mergeCell ref="D40:E40"/>
    <mergeCell ref="F40:G40"/>
    <mergeCell ref="H40:I40"/>
    <mergeCell ref="J40:K40"/>
    <mergeCell ref="L40:M40"/>
    <mergeCell ref="D41:E41"/>
    <mergeCell ref="F41:G41"/>
    <mergeCell ref="H41:I41"/>
    <mergeCell ref="J41:K41"/>
    <mergeCell ref="L41:M41"/>
    <mergeCell ref="D42:E42"/>
    <mergeCell ref="F42:G42"/>
    <mergeCell ref="H42:I42"/>
    <mergeCell ref="J42:K42"/>
    <mergeCell ref="L42:M42"/>
    <mergeCell ref="D43:E43"/>
    <mergeCell ref="F43:G43"/>
    <mergeCell ref="H43:I43"/>
    <mergeCell ref="J43:K43"/>
    <mergeCell ref="L43:M43"/>
    <mergeCell ref="D44:E44"/>
    <mergeCell ref="F44:G44"/>
    <mergeCell ref="H44:I44"/>
    <mergeCell ref="J44:K44"/>
    <mergeCell ref="L44:M44"/>
    <mergeCell ref="D45:E45"/>
    <mergeCell ref="F45:G45"/>
    <mergeCell ref="H45:I45"/>
    <mergeCell ref="J45:K45"/>
    <mergeCell ref="L45:M45"/>
    <mergeCell ref="D46:E46"/>
    <mergeCell ref="F46:G46"/>
    <mergeCell ref="H46:I46"/>
    <mergeCell ref="J46:K46"/>
    <mergeCell ref="L46:M46"/>
    <mergeCell ref="D47:E47"/>
    <mergeCell ref="F47:G47"/>
    <mergeCell ref="H47:I47"/>
    <mergeCell ref="J47:K47"/>
    <mergeCell ref="L47:M47"/>
    <mergeCell ref="D48:E48"/>
    <mergeCell ref="F48:G48"/>
    <mergeCell ref="H48:I48"/>
    <mergeCell ref="J48:K48"/>
    <mergeCell ref="L48:M48"/>
    <mergeCell ref="D85:E85"/>
    <mergeCell ref="F85:G85"/>
    <mergeCell ref="H85:I85"/>
    <mergeCell ref="J85:K85"/>
    <mergeCell ref="L85:M85"/>
    <mergeCell ref="R85:S85"/>
    <mergeCell ref="T85:U85"/>
    <mergeCell ref="V85:W85"/>
    <mergeCell ref="X85:Y85"/>
    <mergeCell ref="Z85:AA85"/>
    <mergeCell ref="D86:E86"/>
    <mergeCell ref="F86:G86"/>
    <mergeCell ref="H86:I86"/>
    <mergeCell ref="J86:K86"/>
    <mergeCell ref="L86:M86"/>
    <mergeCell ref="R86:S86"/>
    <mergeCell ref="T86:U86"/>
    <mergeCell ref="V86:W86"/>
    <mergeCell ref="X86:Y86"/>
    <mergeCell ref="Z86:AA86"/>
    <mergeCell ref="D87:E87"/>
    <mergeCell ref="F87:G87"/>
    <mergeCell ref="H87:I87"/>
    <mergeCell ref="J87:K87"/>
    <mergeCell ref="L87:M87"/>
    <mergeCell ref="T87:U87"/>
    <mergeCell ref="V87:W87"/>
    <mergeCell ref="X87:Y87"/>
    <mergeCell ref="Z87:AA87"/>
    <mergeCell ref="D88:E88"/>
    <mergeCell ref="F88:G88"/>
    <mergeCell ref="H88:I88"/>
    <mergeCell ref="J88:K88"/>
    <mergeCell ref="L88:M88"/>
    <mergeCell ref="T88:U88"/>
    <mergeCell ref="V88:W88"/>
    <mergeCell ref="X88:Y88"/>
    <mergeCell ref="Z88:AA88"/>
    <mergeCell ref="D89:E89"/>
    <mergeCell ref="F89:G89"/>
    <mergeCell ref="H89:I89"/>
    <mergeCell ref="J89:K89"/>
    <mergeCell ref="L89:M89"/>
    <mergeCell ref="T89:U89"/>
    <mergeCell ref="V89:W89"/>
    <mergeCell ref="X89:Y89"/>
    <mergeCell ref="Z89:AA89"/>
    <mergeCell ref="D90:E90"/>
    <mergeCell ref="F90:G90"/>
    <mergeCell ref="H90:I90"/>
    <mergeCell ref="J90:K90"/>
    <mergeCell ref="L90:M90"/>
    <mergeCell ref="T90:U90"/>
    <mergeCell ref="V90:W90"/>
    <mergeCell ref="X90:Y90"/>
    <mergeCell ref="Z90:AA90"/>
    <mergeCell ref="D91:E91"/>
    <mergeCell ref="F91:G91"/>
    <mergeCell ref="H91:I91"/>
    <mergeCell ref="J91:K91"/>
    <mergeCell ref="L91:M91"/>
    <mergeCell ref="T91:U91"/>
    <mergeCell ref="V91:W91"/>
    <mergeCell ref="X91:Y91"/>
    <mergeCell ref="Z91:AA91"/>
    <mergeCell ref="D92:E92"/>
    <mergeCell ref="F92:G92"/>
    <mergeCell ref="H92:I92"/>
    <mergeCell ref="J92:K92"/>
    <mergeCell ref="L92:M92"/>
    <mergeCell ref="T92:U92"/>
    <mergeCell ref="V92:W92"/>
    <mergeCell ref="X92:Y92"/>
    <mergeCell ref="Z92:AA92"/>
    <mergeCell ref="D93:E93"/>
    <mergeCell ref="F93:G93"/>
    <mergeCell ref="H93:I93"/>
    <mergeCell ref="J93:K93"/>
    <mergeCell ref="L93:M93"/>
    <mergeCell ref="T93:U93"/>
    <mergeCell ref="V93:W93"/>
    <mergeCell ref="X93:Y93"/>
    <mergeCell ref="Z93:AA93"/>
    <mergeCell ref="D94:E94"/>
    <mergeCell ref="F94:G94"/>
    <mergeCell ref="H94:I94"/>
    <mergeCell ref="J94:K94"/>
    <mergeCell ref="L94:M94"/>
    <mergeCell ref="T94:U94"/>
    <mergeCell ref="V94:W94"/>
    <mergeCell ref="X94:Y94"/>
    <mergeCell ref="Z94:AA94"/>
    <mergeCell ref="D95:E95"/>
    <mergeCell ref="F95:G95"/>
    <mergeCell ref="H95:I95"/>
    <mergeCell ref="J95:K95"/>
    <mergeCell ref="L95:M95"/>
    <mergeCell ref="T95:U95"/>
    <mergeCell ref="V95:W95"/>
    <mergeCell ref="X95:Y95"/>
    <mergeCell ref="Z95:AA95"/>
    <mergeCell ref="D96:E96"/>
    <mergeCell ref="F96:G96"/>
    <mergeCell ref="H96:I96"/>
    <mergeCell ref="J96:K96"/>
    <mergeCell ref="L96:M96"/>
    <mergeCell ref="T96:U96"/>
    <mergeCell ref="V96:W96"/>
    <mergeCell ref="X96:Y96"/>
    <mergeCell ref="Z96:AA96"/>
    <mergeCell ref="D97:E97"/>
    <mergeCell ref="F97:G97"/>
    <mergeCell ref="H97:I97"/>
    <mergeCell ref="J97:K97"/>
    <mergeCell ref="L97:M97"/>
    <mergeCell ref="T97:U97"/>
    <mergeCell ref="V97:W97"/>
    <mergeCell ref="X97:Y97"/>
    <mergeCell ref="Z97:AA97"/>
    <mergeCell ref="D98:E98"/>
    <mergeCell ref="F98:G98"/>
    <mergeCell ref="H98:I98"/>
    <mergeCell ref="J98:K98"/>
    <mergeCell ref="L98:M98"/>
    <mergeCell ref="T98:U98"/>
    <mergeCell ref="V98:W98"/>
    <mergeCell ref="X98:Y98"/>
    <mergeCell ref="Z98:AA98"/>
    <mergeCell ref="D99:E99"/>
    <mergeCell ref="F99:G99"/>
    <mergeCell ref="H99:I99"/>
    <mergeCell ref="J99:K99"/>
    <mergeCell ref="L99:M99"/>
    <mergeCell ref="T99:U99"/>
    <mergeCell ref="V99:W99"/>
    <mergeCell ref="X99:Y99"/>
    <mergeCell ref="Z99:AA99"/>
    <mergeCell ref="D100:E100"/>
    <mergeCell ref="F100:G100"/>
    <mergeCell ref="H100:I100"/>
    <mergeCell ref="J100:K100"/>
    <mergeCell ref="L100:M100"/>
    <mergeCell ref="T100:U100"/>
    <mergeCell ref="V100:W100"/>
    <mergeCell ref="X100:Y100"/>
    <mergeCell ref="Z100:AA100"/>
    <mergeCell ref="D101:E101"/>
    <mergeCell ref="F101:G101"/>
    <mergeCell ref="H101:I101"/>
    <mergeCell ref="J101:K101"/>
    <mergeCell ref="L101:M101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9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P88" activeCellId="0" sqref="P88"/>
    </sheetView>
  </sheetViews>
  <sheetFormatPr defaultColWidth="11.41796875" defaultRowHeight="15" zeroHeight="false" outlineLevelRow="0" outlineLevelCol="0"/>
  <cols>
    <col collapsed="false" customWidth="true" hidden="false" outlineLevel="0" max="1" min="1" style="65" width="8.7"/>
    <col collapsed="false" customWidth="true" hidden="false" outlineLevel="0" max="2" min="2" style="65" width="46.7"/>
    <col collapsed="false" customWidth="true" hidden="false" outlineLevel="0" max="8" min="3" style="65" width="16.7"/>
    <col collapsed="false" customWidth="true" hidden="false" outlineLevel="0" max="9" min="9" style="25" width="16.56"/>
    <col collapsed="false" customWidth="true" hidden="false" outlineLevel="0" max="13" min="10" style="25" width="16.7"/>
    <col collapsed="false" customWidth="true" hidden="false" outlineLevel="0" max="14" min="14" style="25" width="9.56"/>
    <col collapsed="false" customWidth="true" hidden="false" outlineLevel="0" max="15" min="15" style="25" width="12.28"/>
    <col collapsed="false" customWidth="true" hidden="false" outlineLevel="0" max="16" min="16" style="25" width="20.56"/>
    <col collapsed="false" customWidth="true" hidden="false" outlineLevel="0" max="17" min="17" style="25" width="16.28"/>
    <col collapsed="false" customWidth="true" hidden="false" outlineLevel="0" max="18" min="18" style="25" width="12.56"/>
    <col collapsed="false" customWidth="true" hidden="false" outlineLevel="0" max="19" min="19" style="25" width="10.28"/>
    <col collapsed="false" customWidth="true" hidden="false" outlineLevel="0" max="20" min="20" style="25" width="11.13"/>
    <col collapsed="false" customWidth="false" hidden="false" outlineLevel="0" max="257" min="21" style="25" width="11.42"/>
  </cols>
  <sheetData>
    <row r="1" customFormat="false" ht="60" hidden="false" customHeight="true" outlineLevel="0" collapsed="false">
      <c r="A1" s="86" t="s">
        <v>30</v>
      </c>
      <c r="B1" s="86"/>
      <c r="C1" s="86"/>
      <c r="D1" s="86" t="s">
        <v>125</v>
      </c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</row>
    <row r="2" customFormat="false" ht="30" hidden="false" customHeight="true" outlineLevel="0" collapsed="false">
      <c r="I2" s="65"/>
      <c r="J2" s="65"/>
    </row>
    <row r="3" customFormat="false" ht="90" hidden="false" customHeight="true" outlineLevel="0" collapsed="false">
      <c r="A3" s="87"/>
      <c r="B3" s="88" t="s">
        <v>86</v>
      </c>
      <c r="C3" s="88"/>
      <c r="D3" s="89" t="s">
        <v>126</v>
      </c>
      <c r="E3" s="89" t="s">
        <v>127</v>
      </c>
      <c r="F3" s="89" t="s">
        <v>128</v>
      </c>
      <c r="G3" s="89" t="s">
        <v>129</v>
      </c>
      <c r="H3" s="89" t="s">
        <v>130</v>
      </c>
      <c r="I3" s="90" t="s">
        <v>97</v>
      </c>
      <c r="J3" s="90"/>
    </row>
    <row r="4" customFormat="false" ht="30" hidden="false" customHeight="true" outlineLevel="0" collapsed="false">
      <c r="A4" s="91" t="s">
        <v>41</v>
      </c>
      <c r="B4" s="92" t="s">
        <v>131</v>
      </c>
      <c r="C4" s="92"/>
      <c r="D4" s="93" t="n">
        <v>0</v>
      </c>
      <c r="E4" s="93" t="n">
        <v>0</v>
      </c>
      <c r="F4" s="93" t="n">
        <v>0</v>
      </c>
      <c r="G4" s="93" t="n">
        <v>0</v>
      </c>
      <c r="H4" s="93" t="n">
        <v>0</v>
      </c>
      <c r="I4" s="94" t="n">
        <v>0</v>
      </c>
      <c r="J4" s="94"/>
    </row>
    <row r="5" customFormat="false" ht="30" hidden="false" customHeight="true" outlineLevel="0" collapsed="false">
      <c r="A5" s="91"/>
      <c r="B5" s="92" t="s">
        <v>98</v>
      </c>
      <c r="C5" s="92"/>
      <c r="D5" s="93" t="n">
        <v>29.5973229922442</v>
      </c>
      <c r="E5" s="93" t="n">
        <v>35.8187390542907</v>
      </c>
      <c r="F5" s="93" t="n">
        <v>6.80910683012259</v>
      </c>
      <c r="G5" s="93" t="n">
        <v>1.67187890918189</v>
      </c>
      <c r="H5" s="93" t="n">
        <v>7.10295221416062</v>
      </c>
      <c r="I5" s="94" t="n">
        <v>81</v>
      </c>
      <c r="J5" s="94"/>
      <c r="K5" s="95"/>
    </row>
    <row r="6" customFormat="false" ht="30" hidden="false" customHeight="true" outlineLevel="0" collapsed="false">
      <c r="A6" s="91"/>
      <c r="B6" s="92" t="s">
        <v>99</v>
      </c>
      <c r="C6" s="92"/>
      <c r="D6" s="93" t="n">
        <v>12.2332730560579</v>
      </c>
      <c r="E6" s="93" t="n">
        <v>6.69349005424955</v>
      </c>
      <c r="F6" s="93" t="n">
        <v>0</v>
      </c>
      <c r="G6" s="93" t="n">
        <v>1.8996383363472</v>
      </c>
      <c r="H6" s="93" t="n">
        <v>1.17359855334539</v>
      </c>
      <c r="I6" s="94" t="n">
        <v>22</v>
      </c>
      <c r="J6" s="94"/>
      <c r="L6" s="95"/>
    </row>
    <row r="7" customFormat="false" ht="30" hidden="false" customHeight="true" outlineLevel="0" collapsed="false">
      <c r="A7" s="91"/>
      <c r="B7" s="92" t="s">
        <v>100</v>
      </c>
      <c r="C7" s="92"/>
      <c r="D7" s="93" t="n">
        <v>8.10305418719212</v>
      </c>
      <c r="E7" s="93" t="n">
        <v>23.3720197044335</v>
      </c>
      <c r="F7" s="93" t="n">
        <v>0.0888669950738916</v>
      </c>
      <c r="G7" s="93" t="n">
        <v>6.08334975369458</v>
      </c>
      <c r="H7" s="93" t="n">
        <v>3.35270935960591</v>
      </c>
      <c r="I7" s="94" t="n">
        <v>41</v>
      </c>
      <c r="J7" s="94"/>
      <c r="L7" s="95"/>
    </row>
    <row r="8" customFormat="false" ht="30" hidden="false" customHeight="true" outlineLevel="0" collapsed="false">
      <c r="A8" s="91"/>
      <c r="B8" s="92" t="s">
        <v>101</v>
      </c>
      <c r="C8" s="92"/>
      <c r="D8" s="93" t="n">
        <v>243.079430575614</v>
      </c>
      <c r="E8" s="93" t="n">
        <v>124.946152259129</v>
      </c>
      <c r="F8" s="93" t="n">
        <v>20.5907434151709</v>
      </c>
      <c r="G8" s="93" t="n">
        <v>23.3180661577608</v>
      </c>
      <c r="H8" s="93" t="n">
        <v>62.0656075923252</v>
      </c>
      <c r="I8" s="94" t="n">
        <v>474</v>
      </c>
      <c r="J8" s="94"/>
    </row>
    <row r="9" customFormat="false" ht="30" hidden="false" customHeight="true" outlineLevel="0" collapsed="false">
      <c r="A9" s="91"/>
      <c r="B9" s="92" t="s">
        <v>102</v>
      </c>
      <c r="C9" s="92"/>
      <c r="D9" s="93" t="n">
        <v>405.024308079644</v>
      </c>
      <c r="E9" s="93" t="n">
        <v>500.306448467226</v>
      </c>
      <c r="F9" s="93" t="n">
        <v>29</v>
      </c>
      <c r="G9" s="93" t="n">
        <v>96.9582808815447</v>
      </c>
      <c r="H9" s="93" t="n">
        <v>130.781936490488</v>
      </c>
      <c r="I9" s="94" t="n">
        <v>1212</v>
      </c>
      <c r="J9" s="94"/>
    </row>
    <row r="10" customFormat="false" ht="30" hidden="false" customHeight="true" outlineLevel="0" collapsed="false">
      <c r="A10" s="91"/>
      <c r="B10" s="92" t="s">
        <v>132</v>
      </c>
      <c r="C10" s="92"/>
      <c r="D10" s="93" t="n">
        <v>3</v>
      </c>
      <c r="E10" s="93" t="n">
        <v>0</v>
      </c>
      <c r="F10" s="93" t="n">
        <v>0</v>
      </c>
      <c r="G10" s="93" t="n">
        <v>0</v>
      </c>
      <c r="H10" s="93" t="n">
        <v>0</v>
      </c>
      <c r="I10" s="94" t="n">
        <v>3</v>
      </c>
      <c r="J10" s="94"/>
    </row>
    <row r="11" customFormat="false" ht="30" hidden="false" customHeight="true" outlineLevel="0" collapsed="false">
      <c r="A11" s="91"/>
      <c r="B11" s="92" t="s">
        <v>104</v>
      </c>
      <c r="C11" s="92"/>
      <c r="D11" s="93" t="n">
        <v>66.9705882352941</v>
      </c>
      <c r="E11" s="93" t="n">
        <v>0</v>
      </c>
      <c r="F11" s="93" t="n">
        <v>7.87889273356401</v>
      </c>
      <c r="G11" s="93" t="n">
        <v>0</v>
      </c>
      <c r="H11" s="93" t="n">
        <v>40.1505190311419</v>
      </c>
      <c r="I11" s="94" t="n">
        <v>115</v>
      </c>
      <c r="J11" s="94"/>
    </row>
    <row r="12" customFormat="false" ht="30" hidden="false" customHeight="true" outlineLevel="0" collapsed="false">
      <c r="A12" s="91"/>
      <c r="B12" s="92" t="s">
        <v>103</v>
      </c>
      <c r="C12" s="92"/>
      <c r="D12" s="93" t="n">
        <v>0.632411067193676</v>
      </c>
      <c r="E12" s="93" t="n">
        <v>0</v>
      </c>
      <c r="F12" s="93" t="n">
        <v>5.69169960474308</v>
      </c>
      <c r="G12" s="93" t="n">
        <v>0</v>
      </c>
      <c r="H12" s="93" t="n">
        <v>3.67588932806324</v>
      </c>
      <c r="I12" s="94" t="n">
        <v>10</v>
      </c>
      <c r="J12" s="94"/>
    </row>
    <row r="13" customFormat="false" ht="30" hidden="false" customHeight="true" outlineLevel="0" collapsed="false">
      <c r="A13" s="91"/>
      <c r="B13" s="92" t="s">
        <v>105</v>
      </c>
      <c r="C13" s="92"/>
      <c r="D13" s="93" t="n">
        <v>16.4399799095932</v>
      </c>
      <c r="E13" s="93" t="n">
        <v>24.9922149673531</v>
      </c>
      <c r="F13" s="93" t="n">
        <v>4.62682069311904</v>
      </c>
      <c r="G13" s="93" t="n">
        <v>2.49799095931693</v>
      </c>
      <c r="H13" s="93" t="n">
        <v>0.44299347061778</v>
      </c>
      <c r="I13" s="94" t="n">
        <v>49</v>
      </c>
      <c r="J13" s="94"/>
    </row>
    <row r="14" customFormat="false" ht="30" hidden="false" customHeight="true" outlineLevel="0" collapsed="false">
      <c r="A14" s="91"/>
      <c r="B14" s="92" t="s">
        <v>106</v>
      </c>
      <c r="C14" s="92"/>
      <c r="D14" s="93" t="n">
        <v>2.62740899357602</v>
      </c>
      <c r="E14" s="93" t="n">
        <v>2.42184154175589</v>
      </c>
      <c r="F14" s="93" t="n">
        <v>1.59957173447538</v>
      </c>
      <c r="G14" s="93" t="n">
        <v>2.11991434689508</v>
      </c>
      <c r="H14" s="93" t="n">
        <v>0.231263383297645</v>
      </c>
      <c r="I14" s="94" t="n">
        <v>9</v>
      </c>
      <c r="J14" s="94"/>
    </row>
    <row r="15" customFormat="false" ht="30" hidden="false" customHeight="true" outlineLevel="0" collapsed="false">
      <c r="A15" s="91"/>
      <c r="B15" s="92" t="s">
        <v>107</v>
      </c>
      <c r="C15" s="92"/>
      <c r="D15" s="93" t="n">
        <v>250.936336336336</v>
      </c>
      <c r="E15" s="93" t="n">
        <v>93.9645645645646</v>
      </c>
      <c r="F15" s="93" t="n">
        <v>22.145945945946</v>
      </c>
      <c r="G15" s="93" t="n">
        <v>187.622822822823</v>
      </c>
      <c r="H15" s="93" t="n">
        <v>74.3303303303303</v>
      </c>
      <c r="I15" s="94" t="n">
        <v>629</v>
      </c>
      <c r="J15" s="94"/>
      <c r="N15" s="96"/>
    </row>
    <row r="16" customFormat="false" ht="30" hidden="false" customHeight="true" outlineLevel="0" collapsed="false">
      <c r="A16" s="91"/>
      <c r="B16" s="92" t="s">
        <v>108</v>
      </c>
      <c r="C16" s="92"/>
      <c r="D16" s="93" t="n">
        <v>1335.81989663863</v>
      </c>
      <c r="E16" s="93" t="n">
        <v>498.134914688554</v>
      </c>
      <c r="F16" s="93" t="n">
        <v>74.1752503150223</v>
      </c>
      <c r="G16" s="93" t="n">
        <v>212.988480400504</v>
      </c>
      <c r="H16" s="93" t="n">
        <v>359.881457957293</v>
      </c>
      <c r="I16" s="94" t="n">
        <v>2481</v>
      </c>
      <c r="J16" s="94"/>
    </row>
    <row r="17" customFormat="false" ht="30" hidden="false" customHeight="true" outlineLevel="0" collapsed="false">
      <c r="A17" s="91"/>
      <c r="B17" s="92" t="s">
        <v>34</v>
      </c>
      <c r="C17" s="92"/>
      <c r="D17" s="93" t="n">
        <v>188.181004176557</v>
      </c>
      <c r="E17" s="93" t="n">
        <v>87.0662540188095</v>
      </c>
      <c r="F17" s="93" t="n">
        <v>7.65890448003365</v>
      </c>
      <c r="G17" s="93" t="n">
        <v>23.8049938403293</v>
      </c>
      <c r="H17" s="93" t="n">
        <v>51.2888434842703</v>
      </c>
      <c r="I17" s="94" t="n">
        <v>358</v>
      </c>
      <c r="J17" s="94"/>
    </row>
    <row r="18" customFormat="false" ht="30" hidden="false" customHeight="true" outlineLevel="0" collapsed="false">
      <c r="A18" s="91"/>
      <c r="B18" s="92" t="s">
        <v>109</v>
      </c>
      <c r="C18" s="92"/>
      <c r="D18" s="93" t="n">
        <v>1.68979591836735</v>
      </c>
      <c r="E18" s="93" t="n">
        <v>0</v>
      </c>
      <c r="F18" s="93" t="n">
        <v>0.0816326530612245</v>
      </c>
      <c r="G18" s="93" t="n">
        <v>1.18367346938776</v>
      </c>
      <c r="H18" s="93" t="n">
        <v>1.04489795918367</v>
      </c>
      <c r="I18" s="94" t="n">
        <v>4</v>
      </c>
      <c r="J18" s="94"/>
    </row>
    <row r="19" customFormat="false" ht="30" hidden="false" customHeight="true" outlineLevel="0" collapsed="false">
      <c r="A19" s="91"/>
      <c r="B19" s="92" t="s">
        <v>110</v>
      </c>
      <c r="C19" s="92"/>
      <c r="D19" s="93" t="n">
        <v>0.0631895687061184</v>
      </c>
      <c r="E19" s="93" t="n">
        <v>8.28686058174524</v>
      </c>
      <c r="F19" s="93" t="n">
        <v>0.0180541624874624</v>
      </c>
      <c r="G19" s="93" t="n">
        <v>0</v>
      </c>
      <c r="H19" s="93" t="n">
        <v>0.631895687061184</v>
      </c>
      <c r="I19" s="94" t="n">
        <v>9</v>
      </c>
      <c r="J19" s="94"/>
    </row>
    <row r="20" customFormat="false" ht="30" hidden="false" customHeight="true" outlineLevel="0" collapsed="false">
      <c r="A20" s="91"/>
      <c r="B20" s="97" t="s">
        <v>111</v>
      </c>
      <c r="C20" s="97"/>
      <c r="D20" s="98" t="n">
        <v>2564.397999735</v>
      </c>
      <c r="E20" s="98" t="n">
        <v>1406.00349990211</v>
      </c>
      <c r="F20" s="98" t="n">
        <v>180.365489562819</v>
      </c>
      <c r="G20" s="98" t="n">
        <v>560.149089877785</v>
      </c>
      <c r="H20" s="98" t="n">
        <v>736.154894841184</v>
      </c>
      <c r="I20" s="98" t="n">
        <v>5497</v>
      </c>
      <c r="J20" s="98"/>
    </row>
    <row r="21" customFormat="false" ht="30" hidden="false" customHeight="true" outlineLevel="0" collapsed="false">
      <c r="A21" s="91" t="s">
        <v>40</v>
      </c>
      <c r="B21" s="92" t="s">
        <v>98</v>
      </c>
      <c r="C21" s="92"/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4" t="n">
        <v>0</v>
      </c>
      <c r="J21" s="94"/>
    </row>
    <row r="22" customFormat="false" ht="30" hidden="false" customHeight="true" outlineLevel="0" collapsed="false">
      <c r="A22" s="91"/>
      <c r="B22" s="92" t="s">
        <v>99</v>
      </c>
      <c r="C22" s="92"/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4" t="n">
        <v>0</v>
      </c>
      <c r="J22" s="94"/>
    </row>
    <row r="23" customFormat="false" ht="30" hidden="false" customHeight="true" outlineLevel="0" collapsed="false">
      <c r="A23" s="91"/>
      <c r="B23" s="92" t="s">
        <v>123</v>
      </c>
      <c r="C23" s="92"/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4" t="n">
        <v>0</v>
      </c>
      <c r="J23" s="94"/>
    </row>
    <row r="24" customFormat="false" ht="30" hidden="false" customHeight="true" outlineLevel="0" collapsed="false">
      <c r="A24" s="91"/>
      <c r="B24" s="92" t="s">
        <v>104</v>
      </c>
      <c r="C24" s="92"/>
      <c r="D24" s="93" t="n">
        <v>0.0894308943089431</v>
      </c>
      <c r="E24" s="93" t="n">
        <v>0</v>
      </c>
      <c r="F24" s="93" t="n">
        <v>0.910569105691057</v>
      </c>
      <c r="G24" s="93" t="n">
        <v>0</v>
      </c>
      <c r="H24" s="93" t="n">
        <v>0</v>
      </c>
      <c r="I24" s="94" t="n">
        <v>1</v>
      </c>
      <c r="J24" s="94"/>
    </row>
    <row r="25" customFormat="false" ht="30" hidden="false" customHeight="true" outlineLevel="0" collapsed="false">
      <c r="A25" s="91"/>
      <c r="B25" s="92" t="s">
        <v>106</v>
      </c>
      <c r="C25" s="92"/>
      <c r="D25" s="93" t="n">
        <v>0.908450704225352</v>
      </c>
      <c r="E25" s="93" t="n">
        <v>0</v>
      </c>
      <c r="F25" s="93" t="n">
        <v>0</v>
      </c>
      <c r="G25" s="93" t="n">
        <v>2.09154929577465</v>
      </c>
      <c r="H25" s="93" t="n">
        <v>0</v>
      </c>
      <c r="I25" s="94" t="n">
        <v>3</v>
      </c>
      <c r="J25" s="94"/>
    </row>
    <row r="26" customFormat="false" ht="30" hidden="false" customHeight="true" outlineLevel="0" collapsed="false">
      <c r="A26" s="91"/>
      <c r="B26" s="92" t="s">
        <v>107</v>
      </c>
      <c r="C26" s="92"/>
      <c r="D26" s="93" t="n">
        <v>3.61585782638414</v>
      </c>
      <c r="E26" s="93" t="n">
        <v>2.63841421736159</v>
      </c>
      <c r="F26" s="93" t="n">
        <v>0.0136705399863295</v>
      </c>
      <c r="G26" s="93" t="n">
        <v>2.8298017771702</v>
      </c>
      <c r="H26" s="93" t="n">
        <v>0.902255639097744</v>
      </c>
      <c r="I26" s="94" t="n">
        <v>10</v>
      </c>
      <c r="J26" s="94"/>
    </row>
    <row r="27" customFormat="false" ht="30" hidden="false" customHeight="true" outlineLevel="0" collapsed="false">
      <c r="A27" s="91"/>
      <c r="B27" s="92" t="s">
        <v>108</v>
      </c>
      <c r="C27" s="92"/>
      <c r="D27" s="93" t="n">
        <v>4.84903640256959</v>
      </c>
      <c r="E27" s="93" t="n">
        <v>0.592077087794433</v>
      </c>
      <c r="F27" s="93" t="n">
        <v>0.179871520342612</v>
      </c>
      <c r="G27" s="93" t="n">
        <v>0.786937901498929</v>
      </c>
      <c r="H27" s="93" t="n">
        <v>0.592077087794433</v>
      </c>
      <c r="I27" s="94" t="n">
        <v>7</v>
      </c>
      <c r="J27" s="94"/>
    </row>
    <row r="28" customFormat="false" ht="30" hidden="false" customHeight="true" outlineLevel="0" collapsed="false">
      <c r="A28" s="91"/>
      <c r="B28" s="92" t="s">
        <v>34</v>
      </c>
      <c r="C28" s="92"/>
      <c r="D28" s="93" t="n">
        <v>0.629213483146068</v>
      </c>
      <c r="E28" s="93" t="n">
        <v>1.37078651685393</v>
      </c>
      <c r="F28" s="93" t="n">
        <v>0</v>
      </c>
      <c r="G28" s="93" t="n">
        <v>0</v>
      </c>
      <c r="H28" s="93" t="n">
        <v>0</v>
      </c>
      <c r="I28" s="94" t="n">
        <v>2</v>
      </c>
      <c r="J28" s="94"/>
    </row>
    <row r="29" customFormat="false" ht="30" hidden="false" customHeight="true" outlineLevel="0" collapsed="false">
      <c r="A29" s="91"/>
      <c r="B29" s="92" t="s">
        <v>109</v>
      </c>
      <c r="C29" s="92"/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1</v>
      </c>
      <c r="I29" s="94" t="n">
        <v>1</v>
      </c>
      <c r="J29" s="94"/>
    </row>
    <row r="30" customFormat="false" ht="30" hidden="false" customHeight="true" outlineLevel="0" collapsed="false">
      <c r="A30" s="91"/>
      <c r="B30" s="97" t="s">
        <v>112</v>
      </c>
      <c r="C30" s="97"/>
      <c r="D30" s="99" t="n">
        <v>10.0919893106341</v>
      </c>
      <c r="E30" s="99" t="n">
        <v>4.60127782200995</v>
      </c>
      <c r="F30" s="99" t="n">
        <v>1.10411116602</v>
      </c>
      <c r="G30" s="99" t="n">
        <v>5.70828897444378</v>
      </c>
      <c r="H30" s="99" t="n">
        <v>2.49433272689218</v>
      </c>
      <c r="I30" s="98" t="n">
        <v>24</v>
      </c>
      <c r="J30" s="98"/>
    </row>
    <row r="31" customFormat="false" ht="30" hidden="false" customHeight="true" outlineLevel="0" collapsed="false">
      <c r="A31" s="100"/>
      <c r="B31" s="101" t="s">
        <v>113</v>
      </c>
      <c r="C31" s="101"/>
      <c r="D31" s="102" t="n">
        <v>2574.48998904564</v>
      </c>
      <c r="E31" s="102" t="n">
        <v>1410.60477772412</v>
      </c>
      <c r="F31" s="102" t="n">
        <v>181.469600728839</v>
      </c>
      <c r="G31" s="102" t="n">
        <v>565.857378852229</v>
      </c>
      <c r="H31" s="102" t="n">
        <v>738.649227568076</v>
      </c>
      <c r="I31" s="102" t="n">
        <v>5521</v>
      </c>
      <c r="J31" s="102"/>
    </row>
    <row r="32" customFormat="false" ht="30" hidden="false" customHeight="true" outlineLevel="0" collapsed="false">
      <c r="B32" s="103"/>
      <c r="C32" s="103"/>
      <c r="D32" s="104"/>
      <c r="E32" s="104"/>
      <c r="F32" s="104"/>
      <c r="G32" s="104"/>
      <c r="H32" s="104"/>
      <c r="I32" s="105"/>
      <c r="J32" s="105"/>
    </row>
    <row r="33" customFormat="false" ht="30" hidden="false" customHeight="true" outlineLevel="0" collapsed="false">
      <c r="D33" s="36"/>
      <c r="E33" s="36"/>
      <c r="F33" s="36"/>
      <c r="G33" s="36"/>
      <c r="H33" s="36"/>
      <c r="I33" s="36"/>
      <c r="J33" s="36"/>
    </row>
    <row r="34" customFormat="false" ht="60" hidden="false" customHeight="true" outlineLevel="0" collapsed="false">
      <c r="B34" s="106" t="s">
        <v>114</v>
      </c>
      <c r="C34" s="106" t="s">
        <v>133</v>
      </c>
      <c r="D34" s="70" t="s">
        <v>116</v>
      </c>
      <c r="E34" s="70" t="s">
        <v>117</v>
      </c>
      <c r="F34" s="70" t="s">
        <v>118</v>
      </c>
      <c r="G34" s="70" t="s">
        <v>119</v>
      </c>
      <c r="H34" s="70" t="s">
        <v>120</v>
      </c>
      <c r="I34" s="70" t="s">
        <v>121</v>
      </c>
      <c r="J34" s="70" t="s">
        <v>97</v>
      </c>
    </row>
    <row r="35" customFormat="false" ht="30" hidden="false" customHeight="true" outlineLevel="0" collapsed="false">
      <c r="B35" s="107" t="s">
        <v>131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8" t="n">
        <v>0</v>
      </c>
    </row>
    <row r="36" customFormat="false" ht="30" hidden="false" customHeight="true" outlineLevel="0" collapsed="false">
      <c r="B36" s="109" t="s">
        <v>98</v>
      </c>
      <c r="C36" s="107" t="n">
        <v>0.303816067636736</v>
      </c>
      <c r="D36" s="107" t="n">
        <v>0.101272022545579</v>
      </c>
      <c r="E36" s="107" t="n">
        <v>2.12671247345715</v>
      </c>
      <c r="F36" s="107" t="n">
        <v>22.1785729374817</v>
      </c>
      <c r="G36" s="107" t="n">
        <v>39.2935447476845</v>
      </c>
      <c r="H36" s="107" t="n">
        <v>10.8361064123769</v>
      </c>
      <c r="I36" s="107" t="n">
        <v>6.15997533881742</v>
      </c>
      <c r="J36" s="108" t="n">
        <v>81</v>
      </c>
    </row>
    <row r="37" customFormat="false" ht="30" hidden="false" customHeight="true" outlineLevel="0" collapsed="false">
      <c r="B37" s="109" t="s">
        <v>99</v>
      </c>
      <c r="C37" s="107" t="n">
        <v>0</v>
      </c>
      <c r="D37" s="107" t="n">
        <v>0.199546485260771</v>
      </c>
      <c r="E37" s="107" t="n">
        <v>0</v>
      </c>
      <c r="F37" s="107" t="n">
        <v>1.79591836734694</v>
      </c>
      <c r="G37" s="107" t="n">
        <v>7.68253968253968</v>
      </c>
      <c r="H37" s="107" t="n">
        <v>9.57823129251701</v>
      </c>
      <c r="I37" s="107" t="n">
        <v>2.7437641723356</v>
      </c>
      <c r="J37" s="108" t="n">
        <v>22</v>
      </c>
    </row>
    <row r="38" customFormat="false" ht="30" hidden="false" customHeight="true" outlineLevel="0" collapsed="false">
      <c r="B38" s="109" t="s">
        <v>100</v>
      </c>
      <c r="C38" s="107" t="n">
        <v>0.0927073318377666</v>
      </c>
      <c r="D38" s="107" t="n">
        <v>0</v>
      </c>
      <c r="E38" s="107" t="n">
        <v>1.20519531389097</v>
      </c>
      <c r="F38" s="107" t="n">
        <v>7.13846455150803</v>
      </c>
      <c r="G38" s="107" t="n">
        <v>2.13226863226863</v>
      </c>
      <c r="H38" s="107" t="n">
        <v>4.54265926005057</v>
      </c>
      <c r="I38" s="107" t="n">
        <v>25.888704910444</v>
      </c>
      <c r="J38" s="108" t="n">
        <v>41</v>
      </c>
    </row>
    <row r="39" customFormat="false" ht="30" hidden="false" customHeight="true" outlineLevel="0" collapsed="false">
      <c r="B39" s="109" t="s">
        <v>101</v>
      </c>
      <c r="C39" s="107" t="n">
        <v>2.55553320460421</v>
      </c>
      <c r="D39" s="107" t="n">
        <v>5.85643026055132</v>
      </c>
      <c r="E39" s="107" t="n">
        <v>17.3563296812703</v>
      </c>
      <c r="F39" s="107" t="n">
        <v>55.2634055495661</v>
      </c>
      <c r="G39" s="107" t="n">
        <v>156.100486581241</v>
      </c>
      <c r="H39" s="107" t="n">
        <v>117.34156631141</v>
      </c>
      <c r="I39" s="107" t="n">
        <v>119.526248411357</v>
      </c>
      <c r="J39" s="108" t="n">
        <v>474</v>
      </c>
      <c r="T39" s="35"/>
    </row>
    <row r="40" customFormat="false" ht="30" hidden="false" customHeight="true" outlineLevel="0" collapsed="false">
      <c r="B40" s="109" t="s">
        <v>102</v>
      </c>
      <c r="C40" s="107" t="n">
        <v>3.45542154069944</v>
      </c>
      <c r="D40" s="107" t="n">
        <v>5.35590338808413</v>
      </c>
      <c r="E40" s="107" t="n">
        <v>38.8734923328687</v>
      </c>
      <c r="F40" s="107" t="n">
        <v>116.620476998606</v>
      </c>
      <c r="G40" s="107" t="n">
        <v>290.255409418753</v>
      </c>
      <c r="H40" s="107" t="n">
        <v>312.542878356264</v>
      </c>
      <c r="I40" s="107" t="n">
        <v>445.896417964725</v>
      </c>
      <c r="J40" s="108" t="n">
        <v>1213</v>
      </c>
      <c r="T40" s="35"/>
    </row>
    <row r="41" customFormat="false" ht="30" hidden="false" customHeight="true" outlineLevel="0" collapsed="false">
      <c r="B41" s="109" t="s">
        <v>132</v>
      </c>
      <c r="C41" s="107" t="n">
        <v>0</v>
      </c>
      <c r="D41" s="107" t="n">
        <v>0</v>
      </c>
      <c r="E41" s="107" t="n">
        <v>0.375</v>
      </c>
      <c r="F41" s="107" t="n">
        <v>0.75</v>
      </c>
      <c r="G41" s="107" t="n">
        <v>1.875</v>
      </c>
      <c r="H41" s="107" t="n">
        <v>0</v>
      </c>
      <c r="I41" s="107" t="n">
        <v>0</v>
      </c>
      <c r="J41" s="108" t="n">
        <v>3</v>
      </c>
      <c r="T41" s="35"/>
    </row>
    <row r="42" customFormat="false" ht="30" hidden="false" customHeight="true" outlineLevel="0" collapsed="false">
      <c r="B42" s="109" t="s">
        <v>134</v>
      </c>
      <c r="C42" s="107" t="n">
        <v>0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8" t="n">
        <v>0</v>
      </c>
      <c r="T42" s="35"/>
    </row>
    <row r="43" customFormat="false" ht="30" hidden="false" customHeight="true" outlineLevel="0" collapsed="false">
      <c r="B43" s="109" t="s">
        <v>104</v>
      </c>
      <c r="C43" s="107" t="n">
        <v>3.99152225408303</v>
      </c>
      <c r="D43" s="107" t="n">
        <v>0.173544445829697</v>
      </c>
      <c r="E43" s="107" t="n">
        <v>3.64443336242364</v>
      </c>
      <c r="F43" s="107" t="n">
        <v>8.33013339982546</v>
      </c>
      <c r="G43" s="107" t="n">
        <v>21.3459668370527</v>
      </c>
      <c r="H43" s="107" t="n">
        <v>22.7343224036903</v>
      </c>
      <c r="I43" s="107" t="n">
        <v>55.7800772970951</v>
      </c>
      <c r="J43" s="108" t="n">
        <v>116</v>
      </c>
      <c r="T43" s="61"/>
    </row>
    <row r="44" customFormat="false" ht="30" hidden="false" customHeight="true" outlineLevel="0" collapsed="false">
      <c r="B44" s="109" t="s">
        <v>103</v>
      </c>
      <c r="C44" s="107" t="n">
        <v>6</v>
      </c>
      <c r="D44" s="107" t="n">
        <v>0</v>
      </c>
      <c r="E44" s="107" t="n">
        <v>1.6</v>
      </c>
      <c r="F44" s="107" t="n">
        <v>0</v>
      </c>
      <c r="G44" s="107" t="n">
        <v>2</v>
      </c>
      <c r="H44" s="107" t="n">
        <v>0.4</v>
      </c>
      <c r="I44" s="107" t="n">
        <v>0</v>
      </c>
      <c r="J44" s="108" t="n">
        <v>10</v>
      </c>
      <c r="T44" s="61"/>
    </row>
    <row r="45" customFormat="false" ht="30" hidden="false" customHeight="true" outlineLevel="0" collapsed="false">
      <c r="B45" s="109" t="s">
        <v>105</v>
      </c>
      <c r="C45" s="107" t="n">
        <v>0</v>
      </c>
      <c r="D45" s="107" t="n">
        <v>0</v>
      </c>
      <c r="E45" s="107" t="n">
        <v>2.16553263176319</v>
      </c>
      <c r="F45" s="107" t="n">
        <v>4.22278863193822</v>
      </c>
      <c r="G45" s="107" t="n">
        <v>20.0311768438095</v>
      </c>
      <c r="H45" s="107" t="n">
        <v>6.82142779005404</v>
      </c>
      <c r="I45" s="107" t="n">
        <v>15.7590741024351</v>
      </c>
      <c r="J45" s="108" t="n">
        <v>49</v>
      </c>
      <c r="T45" s="61"/>
    </row>
    <row r="46" customFormat="false" ht="30" hidden="false" customHeight="true" outlineLevel="0" collapsed="false">
      <c r="B46" s="109" t="s">
        <v>106</v>
      </c>
      <c r="C46" s="107" t="n">
        <v>0.329830234438157</v>
      </c>
      <c r="D46" s="107" t="n">
        <v>0</v>
      </c>
      <c r="E46" s="107" t="n">
        <v>0.0824575586095392</v>
      </c>
      <c r="F46" s="107" t="n">
        <v>2.63864187550525</v>
      </c>
      <c r="G46" s="107" t="n">
        <v>4.94745351657235</v>
      </c>
      <c r="H46" s="107" t="n">
        <v>2.06143896523848</v>
      </c>
      <c r="I46" s="107" t="n">
        <v>1.94017784963622</v>
      </c>
      <c r="J46" s="108" t="n">
        <v>12</v>
      </c>
      <c r="T46" s="61"/>
    </row>
    <row r="47" customFormat="false" ht="30" hidden="false" customHeight="true" outlineLevel="0" collapsed="false">
      <c r="B47" s="109" t="s">
        <v>107</v>
      </c>
      <c r="C47" s="107" t="n">
        <v>78.7678955132301</v>
      </c>
      <c r="D47" s="107" t="n">
        <v>59.306386868869</v>
      </c>
      <c r="E47" s="107" t="n">
        <v>100.277984014892</v>
      </c>
      <c r="F47" s="107" t="n">
        <v>145.961314832709</v>
      </c>
      <c r="G47" s="107" t="n">
        <v>119.124918702063</v>
      </c>
      <c r="H47" s="107" t="n">
        <v>39.7424492316428</v>
      </c>
      <c r="I47" s="107" t="n">
        <v>95.8190508365938</v>
      </c>
      <c r="J47" s="108" t="n">
        <v>639</v>
      </c>
      <c r="T47" s="61"/>
    </row>
    <row r="48" customFormat="false" ht="30" hidden="false" customHeight="true" outlineLevel="0" collapsed="false">
      <c r="B48" s="109" t="s">
        <v>108</v>
      </c>
      <c r="C48" s="107" t="n">
        <v>70.4687352318466</v>
      </c>
      <c r="D48" s="107" t="n">
        <v>75.9297996611402</v>
      </c>
      <c r="E48" s="107" t="n">
        <v>265.176686230123</v>
      </c>
      <c r="F48" s="107" t="n">
        <v>515.650506689071</v>
      </c>
      <c r="G48" s="107" t="n">
        <v>712.878948962406</v>
      </c>
      <c r="H48" s="107" t="n">
        <v>472.382073133899</v>
      </c>
      <c r="I48" s="107" t="n">
        <v>375.513250091514</v>
      </c>
      <c r="J48" s="108" t="n">
        <v>2488</v>
      </c>
      <c r="T48" s="61"/>
    </row>
    <row r="49" customFormat="false" ht="30" hidden="false" customHeight="true" outlineLevel="0" collapsed="false">
      <c r="B49" s="109" t="s">
        <v>34</v>
      </c>
      <c r="C49" s="107" t="n">
        <v>7.17246963996986</v>
      </c>
      <c r="D49" s="107" t="n">
        <v>8.67119463936655</v>
      </c>
      <c r="E49" s="107" t="n">
        <v>13.0603178518854</v>
      </c>
      <c r="F49" s="107" t="n">
        <v>51.1707535508298</v>
      </c>
      <c r="G49" s="107" t="n">
        <v>146.018635655506</v>
      </c>
      <c r="H49" s="107" t="n">
        <v>83.2862892521873</v>
      </c>
      <c r="I49" s="107" t="n">
        <v>50.6203394102553</v>
      </c>
      <c r="J49" s="108" t="n">
        <v>360</v>
      </c>
      <c r="T49" s="61"/>
    </row>
    <row r="50" customFormat="false" ht="30" hidden="false" customHeight="true" outlineLevel="0" collapsed="false">
      <c r="B50" s="109" t="s">
        <v>109</v>
      </c>
      <c r="C50" s="107" t="n">
        <v>0.872216330858961</v>
      </c>
      <c r="D50" s="107" t="n">
        <v>0.124602332979852</v>
      </c>
      <c r="E50" s="107" t="n">
        <v>0.996818663838812</v>
      </c>
      <c r="F50" s="107" t="n">
        <v>1.61983032873807</v>
      </c>
      <c r="G50" s="107" t="n">
        <v>0.747613997879109</v>
      </c>
      <c r="H50" s="107" t="n">
        <v>0.373806998939555</v>
      </c>
      <c r="I50" s="107" t="n">
        <v>0.265111346765642</v>
      </c>
      <c r="J50" s="108" t="n">
        <v>5</v>
      </c>
      <c r="T50" s="61"/>
    </row>
    <row r="51" customFormat="false" ht="30" hidden="false" customHeight="true" outlineLevel="0" collapsed="false">
      <c r="B51" s="109" t="s">
        <v>110</v>
      </c>
      <c r="C51" s="107" t="n">
        <v>0</v>
      </c>
      <c r="D51" s="107" t="n">
        <v>0</v>
      </c>
      <c r="E51" s="107" t="n">
        <v>0</v>
      </c>
      <c r="F51" s="107" t="n">
        <v>0.294759825327511</v>
      </c>
      <c r="G51" s="107" t="n">
        <v>0</v>
      </c>
      <c r="H51" s="107" t="n">
        <v>1.27729257641921</v>
      </c>
      <c r="I51" s="107" t="n">
        <v>7.42794759825327</v>
      </c>
      <c r="J51" s="108" t="n">
        <v>9</v>
      </c>
      <c r="T51" s="61"/>
    </row>
    <row r="52" customFormat="false" ht="30" hidden="false" customHeight="true" outlineLevel="0" collapsed="false">
      <c r="B52" s="110" t="s">
        <v>124</v>
      </c>
      <c r="C52" s="110" t="n">
        <v>174.010147349205</v>
      </c>
      <c r="D52" s="110" t="n">
        <v>155.718680104627</v>
      </c>
      <c r="E52" s="110" t="n">
        <v>446.940960115023</v>
      </c>
      <c r="F52" s="110" t="n">
        <v>933.635567538453</v>
      </c>
      <c r="G52" s="110" t="n">
        <v>1524.43396357778</v>
      </c>
      <c r="H52" s="110" t="n">
        <v>1083.92054198469</v>
      </c>
      <c r="I52" s="110" t="n">
        <v>1203.34013933023</v>
      </c>
      <c r="J52" s="108" t="n">
        <v>5522</v>
      </c>
      <c r="T52" s="61"/>
    </row>
    <row r="60" customFormat="false" ht="64.5" hidden="false" customHeight="false" outlineLevel="0" collapsed="false">
      <c r="B60" s="88" t="s">
        <v>86</v>
      </c>
      <c r="C60" s="89" t="s">
        <v>126</v>
      </c>
      <c r="D60" s="89" t="s">
        <v>127</v>
      </c>
      <c r="E60" s="89" t="s">
        <v>128</v>
      </c>
      <c r="F60" s="89" t="s">
        <v>129</v>
      </c>
      <c r="G60" s="89" t="s">
        <v>130</v>
      </c>
      <c r="H60" s="90" t="s">
        <v>97</v>
      </c>
      <c r="K60" s="89" t="s">
        <v>126</v>
      </c>
      <c r="L60" s="89" t="s">
        <v>127</v>
      </c>
      <c r="M60" s="89" t="s">
        <v>128</v>
      </c>
      <c r="N60" s="89" t="s">
        <v>129</v>
      </c>
      <c r="O60" s="89" t="s">
        <v>130</v>
      </c>
      <c r="P60" s="90" t="s">
        <v>97</v>
      </c>
    </row>
    <row r="61" customFormat="false" ht="15" hidden="false" customHeight="false" outlineLevel="0" collapsed="false">
      <c r="B61" s="92" t="s">
        <v>131</v>
      </c>
      <c r="C61" s="111" t="n">
        <v>0</v>
      </c>
      <c r="D61" s="111" t="n">
        <v>0</v>
      </c>
      <c r="E61" s="111" t="n">
        <v>0</v>
      </c>
      <c r="F61" s="111" t="n">
        <v>0.05</v>
      </c>
      <c r="G61" s="111" t="n">
        <v>0</v>
      </c>
      <c r="H61" s="112" t="n">
        <f aca="false">SUM(C61:G61)</f>
        <v>0.05</v>
      </c>
      <c r="K61" s="93" t="n">
        <v>0</v>
      </c>
      <c r="L61" s="93" t="n">
        <v>0</v>
      </c>
      <c r="M61" s="93" t="n">
        <v>0</v>
      </c>
      <c r="N61" s="93" t="n">
        <v>0</v>
      </c>
      <c r="O61" s="93" t="n">
        <v>0</v>
      </c>
      <c r="P61" s="113" t="n">
        <v>0</v>
      </c>
      <c r="Q61" s="36"/>
    </row>
    <row r="62" customFormat="false" ht="15" hidden="false" customHeight="false" outlineLevel="0" collapsed="false">
      <c r="B62" s="92" t="s">
        <v>98</v>
      </c>
      <c r="C62" s="111" t="n">
        <v>50.29</v>
      </c>
      <c r="D62" s="111" t="n">
        <v>10.8</v>
      </c>
      <c r="E62" s="111" t="n">
        <v>4.93</v>
      </c>
      <c r="F62" s="111" t="n">
        <v>0</v>
      </c>
      <c r="G62" s="111" t="n">
        <v>2.92</v>
      </c>
      <c r="H62" s="112" t="n">
        <f aca="false">SUM(C62:G62)</f>
        <v>68.94</v>
      </c>
      <c r="K62" s="93" t="n">
        <f aca="false">(C62/$H62)*$P62</f>
        <v>59.0874673629243</v>
      </c>
      <c r="L62" s="93" t="n">
        <f aca="false">(D62/$H62)*$P62</f>
        <v>12.6892950391645</v>
      </c>
      <c r="M62" s="93" t="n">
        <f aca="false">(E62/$H62)*$P62</f>
        <v>5.79242819843342</v>
      </c>
      <c r="N62" s="93" t="n">
        <f aca="false">(F62/$H62)*$P62</f>
        <v>0</v>
      </c>
      <c r="O62" s="93" t="n">
        <f aca="false">(G62/$H62)*$P62</f>
        <v>3.43080939947781</v>
      </c>
      <c r="P62" s="113" t="n">
        <v>81</v>
      </c>
      <c r="Q62" s="36" t="n">
        <f aca="false">K62+L62+M62+N62+O62</f>
        <v>81</v>
      </c>
    </row>
    <row r="63" customFormat="false" ht="15" hidden="false" customHeight="false" outlineLevel="0" collapsed="false">
      <c r="B63" s="92" t="s">
        <v>99</v>
      </c>
      <c r="C63" s="111" t="n">
        <v>4.88</v>
      </c>
      <c r="D63" s="111" t="n">
        <v>8.25</v>
      </c>
      <c r="E63" s="111" t="n">
        <v>0</v>
      </c>
      <c r="F63" s="111" t="n">
        <v>0.28</v>
      </c>
      <c r="G63" s="111" t="n">
        <v>1.63</v>
      </c>
      <c r="H63" s="112" t="n">
        <f aca="false">SUM(C63:G63)</f>
        <v>15.04</v>
      </c>
      <c r="K63" s="93" t="n">
        <f aca="false">(C63/$H63)*$P63</f>
        <v>7.13829787234043</v>
      </c>
      <c r="L63" s="93" t="n">
        <f aca="false">(D63/$H63)*$P63</f>
        <v>12.0678191489362</v>
      </c>
      <c r="M63" s="93" t="n">
        <f aca="false">(E63/$H63)*$P63</f>
        <v>0</v>
      </c>
      <c r="N63" s="93" t="n">
        <f aca="false">(F63/$H63)*$P63</f>
        <v>0.409574468085106</v>
      </c>
      <c r="O63" s="93" t="n">
        <f aca="false">(G63/$H63)*$P63</f>
        <v>2.3843085106383</v>
      </c>
      <c r="P63" s="113" t="n">
        <v>22</v>
      </c>
      <c r="Q63" s="36" t="n">
        <f aca="false">K63+L63+M63+N63+O63</f>
        <v>22</v>
      </c>
    </row>
    <row r="64" customFormat="false" ht="15" hidden="false" customHeight="false" outlineLevel="0" collapsed="false">
      <c r="B64" s="92" t="s">
        <v>100</v>
      </c>
      <c r="C64" s="111" t="n">
        <v>14.1</v>
      </c>
      <c r="D64" s="111" t="n">
        <v>21.09</v>
      </c>
      <c r="E64" s="111" t="n">
        <v>0</v>
      </c>
      <c r="F64" s="111" t="n">
        <v>1.55</v>
      </c>
      <c r="G64" s="111" t="n">
        <v>2.16</v>
      </c>
      <c r="H64" s="112" t="n">
        <f aca="false">SUM(C64:G64)</f>
        <v>38.9</v>
      </c>
      <c r="K64" s="93" t="n">
        <f aca="false">(C64/$H64)*$P64</f>
        <v>14.8611825192802</v>
      </c>
      <c r="L64" s="93" t="n">
        <f aca="false">(D64/$H64)*$P64</f>
        <v>22.2285347043702</v>
      </c>
      <c r="M64" s="93" t="n">
        <f aca="false">(E64/$H64)*$P64</f>
        <v>0</v>
      </c>
      <c r="N64" s="93" t="n">
        <f aca="false">(F64/$H64)*$P64</f>
        <v>1.63367609254499</v>
      </c>
      <c r="O64" s="93" t="n">
        <f aca="false">(G64/$H64)*$P64</f>
        <v>2.27660668380463</v>
      </c>
      <c r="P64" s="113" t="n">
        <v>41</v>
      </c>
      <c r="Q64" s="36" t="n">
        <f aca="false">K64+L64+M64+N64+O64</f>
        <v>41</v>
      </c>
    </row>
    <row r="65" customFormat="false" ht="15" hidden="false" customHeight="false" outlineLevel="0" collapsed="false">
      <c r="B65" s="92" t="s">
        <v>101</v>
      </c>
      <c r="C65" s="111" t="n">
        <v>509.1</v>
      </c>
      <c r="D65" s="111" t="n">
        <v>221.88</v>
      </c>
      <c r="E65" s="111" t="n">
        <v>28.88</v>
      </c>
      <c r="F65" s="111" t="n">
        <v>10.59</v>
      </c>
      <c r="G65" s="111" t="n">
        <v>68.72</v>
      </c>
      <c r="H65" s="112" t="n">
        <f aca="false">SUM(C65:G65)</f>
        <v>839.17</v>
      </c>
      <c r="K65" s="93" t="n">
        <f aca="false">(C65/$H65)*$P65</f>
        <v>287.561995781546</v>
      </c>
      <c r="L65" s="93" t="n">
        <f aca="false">(D65/$H65)*$P65</f>
        <v>125.327549840914</v>
      </c>
      <c r="M65" s="93" t="n">
        <f aca="false">(E65/$H65)*$P65</f>
        <v>16.3126899198017</v>
      </c>
      <c r="N65" s="93" t="n">
        <f aca="false">(F65/$H65)*$P65</f>
        <v>5.98169619981649</v>
      </c>
      <c r="O65" s="93" t="n">
        <f aca="false">(G65/$H65)*$P65</f>
        <v>38.8160682579215</v>
      </c>
      <c r="P65" s="113" t="n">
        <v>474</v>
      </c>
      <c r="Q65" s="36" t="n">
        <f aca="false">K65+L65+M65+N65+O65</f>
        <v>474</v>
      </c>
    </row>
    <row r="66" customFormat="false" ht="15" hidden="false" customHeight="false" outlineLevel="0" collapsed="false">
      <c r="B66" s="92" t="s">
        <v>102</v>
      </c>
      <c r="C66" s="111" t="n">
        <v>588.62</v>
      </c>
      <c r="D66" s="111" t="n">
        <v>222.76</v>
      </c>
      <c r="E66" s="111" t="n">
        <v>24.27</v>
      </c>
      <c r="F66" s="111" t="n">
        <v>50.08</v>
      </c>
      <c r="G66" s="111" t="n">
        <v>82.85</v>
      </c>
      <c r="H66" s="112" t="n">
        <f aca="false">SUM(C66:G66)</f>
        <v>968.58</v>
      </c>
      <c r="K66" s="93" t="n">
        <f aca="false">(C66/$H66)*$P66</f>
        <v>736.549835842161</v>
      </c>
      <c r="L66" s="93" t="n">
        <f aca="false">(D66/$H66)*$P66</f>
        <v>278.743232360776</v>
      </c>
      <c r="M66" s="93" t="n">
        <v>29</v>
      </c>
      <c r="N66" s="93" t="n">
        <f aca="false">(F66/$H66)*$P66</f>
        <v>62.6659233104132</v>
      </c>
      <c r="O66" s="93" t="n">
        <f aca="false">(G66/$H66)*$P66</f>
        <v>103.671560428669</v>
      </c>
      <c r="P66" s="113" t="n">
        <v>1212</v>
      </c>
      <c r="Q66" s="36" t="n">
        <f aca="false">K66+L66+M66+N66+O66</f>
        <v>1210.63055194202</v>
      </c>
    </row>
    <row r="67" customFormat="false" ht="15" hidden="false" customHeight="false" outlineLevel="0" collapsed="false">
      <c r="B67" s="92" t="s">
        <v>132</v>
      </c>
      <c r="C67" s="111" t="n">
        <v>0</v>
      </c>
      <c r="D67" s="111" t="n">
        <v>0</v>
      </c>
      <c r="E67" s="111" t="n">
        <v>0</v>
      </c>
      <c r="F67" s="111" t="n">
        <v>0.12</v>
      </c>
      <c r="G67" s="111" t="n">
        <v>0</v>
      </c>
      <c r="H67" s="112" t="n">
        <f aca="false">SUM(C67:G67)</f>
        <v>0.12</v>
      </c>
      <c r="K67" s="93" t="n">
        <f aca="false">(C67/$H67)*$P67</f>
        <v>0</v>
      </c>
      <c r="L67" s="93" t="n">
        <f aca="false">(D67/$H67)*$P67</f>
        <v>0</v>
      </c>
      <c r="M67" s="93" t="n">
        <f aca="false">(E67/$H67)*$P67</f>
        <v>0</v>
      </c>
      <c r="N67" s="93" t="n">
        <f aca="false">(F67/$H67)*$P67</f>
        <v>3</v>
      </c>
      <c r="O67" s="93" t="n">
        <f aca="false">(G67/$H67)*$P67</f>
        <v>0</v>
      </c>
      <c r="P67" s="113" t="n">
        <v>3</v>
      </c>
      <c r="Q67" s="36" t="n">
        <f aca="false">K67+L67+M67+N67+O67</f>
        <v>3</v>
      </c>
    </row>
    <row r="68" customFormat="false" ht="15" hidden="false" customHeight="false" outlineLevel="0" collapsed="false">
      <c r="B68" s="92" t="s">
        <v>104</v>
      </c>
      <c r="C68" s="111" t="n">
        <v>13.45</v>
      </c>
      <c r="D68" s="111" t="n">
        <v>5.58</v>
      </c>
      <c r="E68" s="111" t="n">
        <v>0.2</v>
      </c>
      <c r="F68" s="111" t="n">
        <v>0</v>
      </c>
      <c r="G68" s="111" t="n">
        <v>3.08</v>
      </c>
      <c r="H68" s="112" t="n">
        <f aca="false">SUM(C68:G68)</f>
        <v>22.31</v>
      </c>
      <c r="K68" s="93" t="n">
        <f aca="false">(C68/$H68)*$P68</f>
        <v>69.3298969072165</v>
      </c>
      <c r="L68" s="93" t="n">
        <f aca="false">(D68/$H68)*$P68</f>
        <v>28.7628865979381</v>
      </c>
      <c r="M68" s="93" t="n">
        <f aca="false">(E68/$H68)*$P68</f>
        <v>1.03092783505155</v>
      </c>
      <c r="N68" s="93" t="n">
        <f aca="false">(F68/$H68)*$P68</f>
        <v>0</v>
      </c>
      <c r="O68" s="93" t="n">
        <f aca="false">(G68/$H68)*$P68</f>
        <v>15.8762886597938</v>
      </c>
      <c r="P68" s="113" t="n">
        <v>115</v>
      </c>
      <c r="Q68" s="36" t="n">
        <f aca="false">K68+L68+M68+N68+O68</f>
        <v>115</v>
      </c>
    </row>
    <row r="69" customFormat="false" ht="15" hidden="false" customHeight="false" outlineLevel="0" collapsed="false">
      <c r="B69" s="92" t="s">
        <v>103</v>
      </c>
      <c r="C69" s="111" t="n">
        <v>0.19</v>
      </c>
      <c r="D69" s="111" t="n">
        <v>0</v>
      </c>
      <c r="E69" s="111" t="n">
        <v>0.81</v>
      </c>
      <c r="F69" s="111" t="n">
        <v>2.6</v>
      </c>
      <c r="G69" s="111" t="n">
        <v>0.84</v>
      </c>
      <c r="H69" s="112" t="n">
        <f aca="false">SUM(C69:G69)</f>
        <v>4.44</v>
      </c>
      <c r="K69" s="93" t="n">
        <f aca="false">(C69/$H69)*$P69</f>
        <v>0.427927927927928</v>
      </c>
      <c r="L69" s="93" t="n">
        <f aca="false">(D69/$H69)*$P69</f>
        <v>0</v>
      </c>
      <c r="M69" s="93" t="n">
        <f aca="false">(E69/$H69)*$P69</f>
        <v>1.82432432432432</v>
      </c>
      <c r="N69" s="93" t="n">
        <f aca="false">(F69/$H69)*$P69</f>
        <v>5.85585585585586</v>
      </c>
      <c r="O69" s="93" t="n">
        <f aca="false">(G69/$H69)*$P69</f>
        <v>1.89189189189189</v>
      </c>
      <c r="P69" s="113" t="n">
        <v>10</v>
      </c>
      <c r="Q69" s="36" t="n">
        <f aca="false">K69+L69+M69+N69+O69</f>
        <v>10</v>
      </c>
    </row>
    <row r="70" customFormat="false" ht="15" hidden="false" customHeight="false" outlineLevel="0" collapsed="false">
      <c r="B70" s="92" t="s">
        <v>105</v>
      </c>
      <c r="C70" s="111" t="n">
        <v>6.25</v>
      </c>
      <c r="D70" s="111" t="n">
        <v>2.3</v>
      </c>
      <c r="E70" s="111" t="n">
        <v>1.48</v>
      </c>
      <c r="F70" s="111" t="n">
        <v>0.82</v>
      </c>
      <c r="G70" s="111" t="n">
        <v>0.65</v>
      </c>
      <c r="H70" s="112" t="n">
        <f aca="false">SUM(C70:G70)</f>
        <v>11.5</v>
      </c>
      <c r="K70" s="93" t="n">
        <f aca="false">(C70/$H70)*$P70</f>
        <v>26.6304347826087</v>
      </c>
      <c r="L70" s="93" t="n">
        <f aca="false">(D70/$H70)*$P70</f>
        <v>9.8</v>
      </c>
      <c r="M70" s="93" t="n">
        <f aca="false">(E70/$H70)*$P70</f>
        <v>6.30608695652174</v>
      </c>
      <c r="N70" s="93" t="n">
        <f aca="false">(F70/$H70)*$P70</f>
        <v>3.49391304347826</v>
      </c>
      <c r="O70" s="93" t="n">
        <f aca="false">(G70/$H70)*$P70</f>
        <v>2.7695652173913</v>
      </c>
      <c r="P70" s="113" t="n">
        <v>49</v>
      </c>
      <c r="Q70" s="36" t="n">
        <f aca="false">K70+L70+M70+N70+O70</f>
        <v>49</v>
      </c>
    </row>
    <row r="71" customFormat="false" ht="15" hidden="false" customHeight="false" outlineLevel="0" collapsed="false">
      <c r="B71" s="92" t="s">
        <v>106</v>
      </c>
      <c r="C71" s="111" t="n">
        <v>8.96</v>
      </c>
      <c r="D71" s="111" t="n">
        <v>2.03</v>
      </c>
      <c r="E71" s="111" t="n">
        <v>1.05</v>
      </c>
      <c r="F71" s="111" t="n">
        <v>0.63</v>
      </c>
      <c r="G71" s="111" t="n">
        <v>5.66</v>
      </c>
      <c r="H71" s="112" t="n">
        <f aca="false">SUM(C71:G71)</f>
        <v>18.33</v>
      </c>
      <c r="K71" s="93" t="n">
        <f aca="false">(C71/$H71)*$P71</f>
        <v>4.39934533551555</v>
      </c>
      <c r="L71" s="93" t="n">
        <f aca="false">(D71/$H71)*$P71</f>
        <v>0.996726677577741</v>
      </c>
      <c r="M71" s="93" t="n">
        <f aca="false">(E71/$H71)*$P71</f>
        <v>0.515548281505728</v>
      </c>
      <c r="N71" s="93" t="n">
        <f aca="false">(F71/$H71)*$P71</f>
        <v>0.309328968903437</v>
      </c>
      <c r="O71" s="93" t="n">
        <f aca="false">(G71/$H71)*$P71</f>
        <v>2.77905073649754</v>
      </c>
      <c r="P71" s="113" t="n">
        <v>9</v>
      </c>
      <c r="Q71" s="36" t="n">
        <f aca="false">K71+L71+M71+N71+O71</f>
        <v>9</v>
      </c>
    </row>
    <row r="72" customFormat="false" ht="15" hidden="false" customHeight="false" outlineLevel="0" collapsed="false">
      <c r="B72" s="92" t="s">
        <v>107</v>
      </c>
      <c r="C72" s="111" t="n">
        <v>494.31</v>
      </c>
      <c r="D72" s="111" t="n">
        <v>67.16</v>
      </c>
      <c r="E72" s="111" t="n">
        <v>23.76</v>
      </c>
      <c r="F72" s="111" t="n">
        <v>192.39</v>
      </c>
      <c r="G72" s="111" t="n">
        <v>16.97</v>
      </c>
      <c r="H72" s="112" t="n">
        <f aca="false">SUM(C72:G72)</f>
        <v>794.59</v>
      </c>
      <c r="K72" s="93" t="n">
        <f aca="false">(C72/$H72)*$P72</f>
        <v>391.297386073321</v>
      </c>
      <c r="L72" s="93" t="n">
        <f aca="false">(D72/$H72)*$P72</f>
        <v>53.1640720371512</v>
      </c>
      <c r="M72" s="93" t="n">
        <f aca="false">(E72/$H72)*$P72</f>
        <v>18.8084924300583</v>
      </c>
      <c r="N72" s="93" t="n">
        <f aca="false">(F72/$H72)*$P72</f>
        <v>152.296542871166</v>
      </c>
      <c r="O72" s="93" t="n">
        <f aca="false">(G72/$H72)*$P72</f>
        <v>13.4335065883034</v>
      </c>
      <c r="P72" s="113" t="n">
        <v>629</v>
      </c>
      <c r="Q72" s="36" t="n">
        <f aca="false">K72+L72+M72+N72+O72</f>
        <v>629</v>
      </c>
    </row>
    <row r="73" customFormat="false" ht="15" hidden="false" customHeight="false" outlineLevel="0" collapsed="false">
      <c r="B73" s="92" t="s">
        <v>108</v>
      </c>
      <c r="C73" s="111" t="n">
        <v>842.45</v>
      </c>
      <c r="D73" s="111" t="n">
        <v>360.81</v>
      </c>
      <c r="E73" s="111" t="n">
        <v>31.61</v>
      </c>
      <c r="F73" s="111" t="n">
        <v>165.75</v>
      </c>
      <c r="G73" s="111" t="n">
        <v>120.11</v>
      </c>
      <c r="H73" s="112" t="n">
        <f aca="false">SUM(C73:G73)</f>
        <v>1520.73</v>
      </c>
      <c r="K73" s="93" t="n">
        <f aca="false">(C73/$H73)*$P73</f>
        <v>1374.41784537689</v>
      </c>
      <c r="L73" s="93" t="n">
        <f aca="false">(D73/$H73)*$P73</f>
        <v>588.644670651595</v>
      </c>
      <c r="M73" s="93" t="n">
        <f aca="false">(E73/$H73)*$P73</f>
        <v>51.5702392929711</v>
      </c>
      <c r="N73" s="93" t="n">
        <f aca="false">(F73/$H73)*$P73</f>
        <v>270.413386991774</v>
      </c>
      <c r="O73" s="93" t="n">
        <f aca="false">(G73/$H73)*$P73</f>
        <v>195.953857686769</v>
      </c>
      <c r="P73" s="113" t="n">
        <v>2481</v>
      </c>
      <c r="Q73" s="36" t="n">
        <f aca="false">K73+L73+M73+N73+O73</f>
        <v>2481</v>
      </c>
    </row>
    <row r="74" customFormat="false" ht="15" hidden="false" customHeight="false" outlineLevel="0" collapsed="false">
      <c r="B74" s="92" t="s">
        <v>34</v>
      </c>
      <c r="C74" s="111" t="n">
        <v>69.11</v>
      </c>
      <c r="D74" s="111" t="n">
        <v>86.32</v>
      </c>
      <c r="E74" s="111" t="n">
        <v>3.33</v>
      </c>
      <c r="F74" s="111" t="n">
        <v>36.98</v>
      </c>
      <c r="G74" s="111" t="n">
        <v>21.26</v>
      </c>
      <c r="H74" s="112" t="n">
        <f aca="false">SUM(C74:G74)</f>
        <v>217</v>
      </c>
      <c r="K74" s="93" t="n">
        <f aca="false">(C74/$H74)*$P74</f>
        <v>114.015576036866</v>
      </c>
      <c r="L74" s="93" t="n">
        <f aca="false">(D74/$H74)*$P74</f>
        <v>142.408110599078</v>
      </c>
      <c r="M74" s="93" t="n">
        <f aca="false">(E74/$H74)*$P74</f>
        <v>5.49373271889401</v>
      </c>
      <c r="N74" s="93" t="n">
        <f aca="false">(F74/$H74)*$P74</f>
        <v>61.0084792626728</v>
      </c>
      <c r="O74" s="93" t="n">
        <f aca="false">(G74/$H74)*$P74</f>
        <v>35.0741013824885</v>
      </c>
      <c r="P74" s="113" t="n">
        <v>358</v>
      </c>
      <c r="Q74" s="36" t="n">
        <f aca="false">K74+L74+M74+N74+O74</f>
        <v>358</v>
      </c>
    </row>
    <row r="75" customFormat="false" ht="15" hidden="false" customHeight="false" outlineLevel="0" collapsed="false">
      <c r="B75" s="92" t="s">
        <v>109</v>
      </c>
      <c r="C75" s="111" t="n">
        <v>6.75</v>
      </c>
      <c r="D75" s="111" t="n">
        <v>0</v>
      </c>
      <c r="E75" s="111" t="n">
        <v>0.1</v>
      </c>
      <c r="F75" s="111" t="n">
        <v>1.45</v>
      </c>
      <c r="G75" s="111" t="n">
        <v>0.08</v>
      </c>
      <c r="H75" s="112" t="n">
        <f aca="false">SUM(C75:G75)</f>
        <v>8.38</v>
      </c>
      <c r="K75" s="93" t="n">
        <f aca="false">(C75/$H75)*$P75</f>
        <v>3.22195704057279</v>
      </c>
      <c r="L75" s="93" t="n">
        <f aca="false">(D75/$H75)*$P75</f>
        <v>0</v>
      </c>
      <c r="M75" s="93" t="n">
        <f aca="false">(E75/$H75)*$P75</f>
        <v>0.0477326968973747</v>
      </c>
      <c r="N75" s="93" t="n">
        <f aca="false">(F75/$H75)*$P75</f>
        <v>0.692124105011933</v>
      </c>
      <c r="O75" s="93" t="n">
        <f aca="false">(G75/$H75)*$P75</f>
        <v>0.0381861575178998</v>
      </c>
      <c r="P75" s="113" t="n">
        <v>4</v>
      </c>
      <c r="Q75" s="36" t="n">
        <f aca="false">K75+L75+M75+N75+O75</f>
        <v>4</v>
      </c>
    </row>
    <row r="76" customFormat="false" ht="15" hidden="false" customHeight="false" outlineLevel="0" collapsed="false">
      <c r="B76" s="92" t="s">
        <v>110</v>
      </c>
      <c r="C76" s="111" t="n">
        <v>0</v>
      </c>
      <c r="D76" s="111" t="n">
        <v>5.56</v>
      </c>
      <c r="E76" s="111" t="n">
        <v>1.93</v>
      </c>
      <c r="F76" s="111" t="n">
        <v>0</v>
      </c>
      <c r="G76" s="111" t="n">
        <v>0.43</v>
      </c>
      <c r="H76" s="112" t="n">
        <f aca="false">SUM(C76:G76)</f>
        <v>7.92</v>
      </c>
      <c r="K76" s="93" t="n">
        <f aca="false">(C76/$H76)*$P76</f>
        <v>0</v>
      </c>
      <c r="L76" s="93" t="n">
        <f aca="false">(D76/$H76)*$P76</f>
        <v>6.31818181818182</v>
      </c>
      <c r="M76" s="93" t="n">
        <f aca="false">(E76/$H76)*$P76</f>
        <v>2.19318181818182</v>
      </c>
      <c r="N76" s="93" t="n">
        <f aca="false">(F76/$H76)*$P76</f>
        <v>0</v>
      </c>
      <c r="O76" s="93" t="n">
        <f aca="false">(G76/$H76)*$P76</f>
        <v>0.488636363636364</v>
      </c>
      <c r="P76" s="113" t="n">
        <v>9</v>
      </c>
      <c r="Q76" s="36" t="n">
        <f aca="false">K76+L76+M76+N76+O76</f>
        <v>9</v>
      </c>
    </row>
    <row r="77" customFormat="false" ht="15.75" hidden="false" customHeight="false" outlineLevel="0" collapsed="false">
      <c r="B77" s="97" t="s">
        <v>111</v>
      </c>
      <c r="C77" s="114" t="n">
        <f aca="false">SUM(C61:C76)</f>
        <v>2608.46</v>
      </c>
      <c r="D77" s="114" t="n">
        <f aca="false">SUM(D61:D76)</f>
        <v>1014.54</v>
      </c>
      <c r="E77" s="114" t="n">
        <f aca="false">SUM(E61:E76)</f>
        <v>122.35</v>
      </c>
      <c r="F77" s="114" t="n">
        <f aca="false">SUM(F61:F76)</f>
        <v>463.29</v>
      </c>
      <c r="G77" s="114" t="n">
        <f aca="false">SUM(G61:G76)</f>
        <v>327.36</v>
      </c>
      <c r="H77" s="115" t="n">
        <f aca="false">SUM(C77:G77)</f>
        <v>4536</v>
      </c>
      <c r="K77" s="99" t="n">
        <f aca="false">SUM(K61:K76)</f>
        <v>3088.93914885917</v>
      </c>
      <c r="L77" s="99" t="n">
        <f aca="false">SUM(L61:L76)</f>
        <v>1281.15107947568</v>
      </c>
      <c r="M77" s="99" t="n">
        <f aca="false">SUM(M61:M76)</f>
        <v>138.895384472641</v>
      </c>
      <c r="N77" s="99" t="n">
        <f aca="false">SUM(N61:N76)</f>
        <v>567.760501169722</v>
      </c>
      <c r="O77" s="99" t="n">
        <f aca="false">SUM(O61:O76)</f>
        <v>418.884437964801</v>
      </c>
      <c r="P77" s="98" t="n">
        <f aca="false">SUM(P61:P76)</f>
        <v>5497</v>
      </c>
    </row>
    <row r="78" customFormat="false" ht="15" hidden="false" customHeight="false" outlineLevel="0" collapsed="false">
      <c r="B78" s="92" t="s">
        <v>98</v>
      </c>
      <c r="C78" s="111" t="n">
        <v>0</v>
      </c>
      <c r="D78" s="111" t="n">
        <v>0</v>
      </c>
      <c r="E78" s="111" t="n">
        <v>0</v>
      </c>
      <c r="F78" s="111" t="n">
        <v>2.3</v>
      </c>
      <c r="G78" s="111" t="n">
        <v>0</v>
      </c>
      <c r="H78" s="112" t="n">
        <f aca="false">SUM(C78:G78)</f>
        <v>2.3</v>
      </c>
      <c r="K78" s="93" t="n">
        <v>0</v>
      </c>
      <c r="L78" s="93" t="n">
        <v>0</v>
      </c>
      <c r="M78" s="93" t="n">
        <v>0</v>
      </c>
      <c r="N78" s="93" t="n">
        <v>0</v>
      </c>
      <c r="O78" s="93" t="n">
        <v>0</v>
      </c>
      <c r="P78" s="113" t="n">
        <v>0</v>
      </c>
    </row>
    <row r="79" customFormat="false" ht="15" hidden="false" customHeight="false" outlineLevel="0" collapsed="false">
      <c r="B79" s="92" t="s">
        <v>99</v>
      </c>
      <c r="C79" s="111" t="n">
        <v>0.36</v>
      </c>
      <c r="D79" s="111" t="n">
        <v>0</v>
      </c>
      <c r="E79" s="111" t="n">
        <v>0</v>
      </c>
      <c r="F79" s="111" t="n">
        <v>0</v>
      </c>
      <c r="G79" s="111" t="n">
        <v>0</v>
      </c>
      <c r="H79" s="112" t="n">
        <f aca="false">SUM(C79:G79)</f>
        <v>0.36</v>
      </c>
      <c r="K79" s="93" t="n">
        <v>0</v>
      </c>
      <c r="L79" s="93" t="n">
        <v>0</v>
      </c>
      <c r="M79" s="93" t="n">
        <v>0</v>
      </c>
      <c r="N79" s="93" t="n">
        <v>0</v>
      </c>
      <c r="O79" s="93" t="n">
        <v>0</v>
      </c>
      <c r="P79" s="113" t="n">
        <v>0</v>
      </c>
    </row>
    <row r="80" customFormat="false" ht="15" hidden="false" customHeight="false" outlineLevel="0" collapsed="false">
      <c r="B80" s="92" t="s">
        <v>123</v>
      </c>
      <c r="C80" s="111" t="n">
        <v>0.31</v>
      </c>
      <c r="D80" s="111" t="n">
        <v>0</v>
      </c>
      <c r="E80" s="111" t="n">
        <v>0.86</v>
      </c>
      <c r="F80" s="111" t="n">
        <v>0</v>
      </c>
      <c r="G80" s="111" t="n">
        <v>0.18</v>
      </c>
      <c r="H80" s="112" t="n">
        <f aca="false">SUM(C80:G80)</f>
        <v>1.35</v>
      </c>
      <c r="K80" s="93" t="n">
        <v>0</v>
      </c>
      <c r="L80" s="93" t="n">
        <v>0</v>
      </c>
      <c r="M80" s="93" t="n">
        <v>0</v>
      </c>
      <c r="N80" s="93" t="n">
        <v>0</v>
      </c>
      <c r="O80" s="93" t="n">
        <v>0</v>
      </c>
      <c r="P80" s="113" t="n">
        <v>0</v>
      </c>
    </row>
    <row r="81" customFormat="false" ht="15" hidden="false" customHeight="false" outlineLevel="0" collapsed="false">
      <c r="B81" s="92" t="s">
        <v>104</v>
      </c>
      <c r="C81" s="111" t="n">
        <v>0.11</v>
      </c>
      <c r="D81" s="111" t="n">
        <v>0</v>
      </c>
      <c r="E81" s="111" t="n">
        <v>1.12</v>
      </c>
      <c r="F81" s="111" t="n">
        <v>0</v>
      </c>
      <c r="G81" s="111" t="n">
        <v>0</v>
      </c>
      <c r="H81" s="112" t="n">
        <f aca="false">SUM(C81:G81)</f>
        <v>1.23</v>
      </c>
      <c r="K81" s="93" t="n">
        <f aca="false">(C81/$H81)*$P81</f>
        <v>0.0894308943089431</v>
      </c>
      <c r="L81" s="93" t="n">
        <f aca="false">(D81/$H81)*$P81</f>
        <v>0</v>
      </c>
      <c r="M81" s="93" t="n">
        <f aca="false">(E81/$H81)*$P81</f>
        <v>0.910569105691057</v>
      </c>
      <c r="N81" s="93" t="n">
        <f aca="false">(F81/$H81)*$P81</f>
        <v>0</v>
      </c>
      <c r="O81" s="93" t="n">
        <f aca="false">(G81/$H81)*$P81</f>
        <v>0</v>
      </c>
      <c r="P81" s="113" t="n">
        <v>1</v>
      </c>
    </row>
    <row r="82" customFormat="false" ht="15" hidden="false" customHeight="false" outlineLevel="0" collapsed="false">
      <c r="B82" s="92" t="s">
        <v>106</v>
      </c>
      <c r="C82" s="111" t="n">
        <v>0.43</v>
      </c>
      <c r="D82" s="111" t="n">
        <v>0</v>
      </c>
      <c r="E82" s="111" t="n">
        <v>0</v>
      </c>
      <c r="F82" s="111" t="n">
        <v>0.99</v>
      </c>
      <c r="G82" s="111" t="n">
        <v>0</v>
      </c>
      <c r="H82" s="112" t="n">
        <f aca="false">SUM(C82:G82)</f>
        <v>1.42</v>
      </c>
      <c r="K82" s="93" t="n">
        <f aca="false">(C82/$H82)*$P82</f>
        <v>0.908450704225352</v>
      </c>
      <c r="L82" s="93" t="n">
        <f aca="false">(D82/$H82)*$P82</f>
        <v>0</v>
      </c>
      <c r="M82" s="93" t="n">
        <f aca="false">(E82/$H82)*$P82</f>
        <v>0</v>
      </c>
      <c r="N82" s="93" t="n">
        <f aca="false">(F82/$H82)*$P82</f>
        <v>2.09154929577465</v>
      </c>
      <c r="O82" s="93" t="n">
        <f aca="false">(G82/$H82)*$P82</f>
        <v>0</v>
      </c>
      <c r="P82" s="113" t="n">
        <v>3</v>
      </c>
    </row>
    <row r="83" customFormat="false" ht="15" hidden="false" customHeight="false" outlineLevel="0" collapsed="false">
      <c r="B83" s="92" t="s">
        <v>107</v>
      </c>
      <c r="C83" s="111" t="n">
        <v>5.29</v>
      </c>
      <c r="D83" s="111" t="n">
        <v>3.86</v>
      </c>
      <c r="E83" s="111" t="n">
        <v>0.02</v>
      </c>
      <c r="F83" s="111" t="n">
        <v>4.14</v>
      </c>
      <c r="G83" s="111" t="n">
        <v>1.32</v>
      </c>
      <c r="H83" s="112" t="n">
        <f aca="false">SUM(C83:G83)</f>
        <v>14.63</v>
      </c>
      <c r="K83" s="93" t="n">
        <f aca="false">(C83/$H83)*$P83</f>
        <v>3.61585782638414</v>
      </c>
      <c r="L83" s="93" t="n">
        <f aca="false">(D83/$H83)*$P83</f>
        <v>2.63841421736159</v>
      </c>
      <c r="M83" s="93" t="n">
        <f aca="false">(E83/$H83)*$P83</f>
        <v>0.0136705399863295</v>
      </c>
      <c r="N83" s="93" t="n">
        <f aca="false">(F83/$H83)*$P83</f>
        <v>2.8298017771702</v>
      </c>
      <c r="O83" s="93" t="n">
        <f aca="false">(G83/$H83)*$P83</f>
        <v>0.902255639097744</v>
      </c>
      <c r="P83" s="113" t="n">
        <v>10</v>
      </c>
    </row>
    <row r="84" customFormat="false" ht="15" hidden="false" customHeight="false" outlineLevel="0" collapsed="false">
      <c r="B84" s="92" t="s">
        <v>108</v>
      </c>
      <c r="C84" s="111" t="n">
        <v>6.47</v>
      </c>
      <c r="D84" s="111" t="n">
        <v>0.79</v>
      </c>
      <c r="E84" s="111" t="n">
        <v>0.24</v>
      </c>
      <c r="F84" s="111" t="n">
        <v>1.05</v>
      </c>
      <c r="G84" s="111" t="n">
        <v>0.79</v>
      </c>
      <c r="H84" s="112" t="n">
        <f aca="false">SUM(C84:G84)</f>
        <v>9.34</v>
      </c>
      <c r="K84" s="93" t="n">
        <f aca="false">(C84/$H84)*$P84</f>
        <v>4.84903640256959</v>
      </c>
      <c r="L84" s="93" t="n">
        <f aca="false">(D84/$H84)*$P84</f>
        <v>0.592077087794433</v>
      </c>
      <c r="M84" s="93" t="n">
        <f aca="false">(E84/$H84)*$P84</f>
        <v>0.179871520342612</v>
      </c>
      <c r="N84" s="93" t="n">
        <f aca="false">(F84/$H84)*$P84</f>
        <v>0.786937901498929</v>
      </c>
      <c r="O84" s="93" t="n">
        <f aca="false">(G84/$H84)*$P84</f>
        <v>0.592077087794433</v>
      </c>
      <c r="P84" s="113" t="n">
        <v>7</v>
      </c>
    </row>
    <row r="85" customFormat="false" ht="15" hidden="false" customHeight="false" outlineLevel="0" collapsed="false">
      <c r="B85" s="92" t="s">
        <v>34</v>
      </c>
      <c r="C85" s="111" t="n">
        <v>0.56</v>
      </c>
      <c r="D85" s="111" t="n">
        <v>1.22</v>
      </c>
      <c r="E85" s="111" t="n">
        <v>0</v>
      </c>
      <c r="F85" s="111" t="n">
        <v>0</v>
      </c>
      <c r="G85" s="111" t="n">
        <v>0</v>
      </c>
      <c r="H85" s="112" t="n">
        <f aca="false">SUM(C85:G85)</f>
        <v>1.78</v>
      </c>
      <c r="K85" s="93" t="n">
        <f aca="false">(C85/$H85)*$P85</f>
        <v>0.629213483146068</v>
      </c>
      <c r="L85" s="93" t="n">
        <f aca="false">(D85/$H85)*$P85</f>
        <v>1.37078651685393</v>
      </c>
      <c r="M85" s="93" t="n">
        <f aca="false">(E85/$H85)*$P85</f>
        <v>0</v>
      </c>
      <c r="N85" s="93" t="n">
        <f aca="false">(F85/$H85)*$P85</f>
        <v>0</v>
      </c>
      <c r="O85" s="93" t="n">
        <f aca="false">(G85/$H85)*$P85</f>
        <v>0</v>
      </c>
      <c r="P85" s="113" t="n">
        <v>2</v>
      </c>
    </row>
    <row r="86" customFormat="false" ht="15" hidden="false" customHeight="false" outlineLevel="0" collapsed="false">
      <c r="B86" s="92" t="s">
        <v>109</v>
      </c>
      <c r="C86" s="111" t="n">
        <v>0</v>
      </c>
      <c r="D86" s="111" t="n">
        <v>0</v>
      </c>
      <c r="E86" s="111" t="n">
        <v>0</v>
      </c>
      <c r="F86" s="111" t="n">
        <v>0</v>
      </c>
      <c r="G86" s="111" t="n">
        <v>0.04</v>
      </c>
      <c r="H86" s="112" t="n">
        <f aca="false">SUM(C86:G86)</f>
        <v>0.04</v>
      </c>
      <c r="K86" s="93" t="n">
        <f aca="false">(C86/$H86)*$P86</f>
        <v>0</v>
      </c>
      <c r="L86" s="93" t="n">
        <f aca="false">(D86/$H86)*$P86</f>
        <v>0</v>
      </c>
      <c r="M86" s="93" t="n">
        <f aca="false">(E86/$H86)*$P86</f>
        <v>0</v>
      </c>
      <c r="N86" s="93" t="n">
        <f aca="false">(F86/$H86)*$P86</f>
        <v>0</v>
      </c>
      <c r="O86" s="93" t="n">
        <f aca="false">(G86/$H86)*$P86</f>
        <v>1</v>
      </c>
      <c r="P86" s="113" t="n">
        <v>1</v>
      </c>
    </row>
    <row r="87" customFormat="false" ht="15.75" hidden="false" customHeight="false" outlineLevel="0" collapsed="false">
      <c r="B87" s="97" t="s">
        <v>112</v>
      </c>
      <c r="C87" s="114" t="n">
        <f aca="false">SUM(C78:C86)</f>
        <v>13.53</v>
      </c>
      <c r="D87" s="114" t="n">
        <f aca="false">SUM(D78:D86)</f>
        <v>5.87</v>
      </c>
      <c r="E87" s="114" t="n">
        <f aca="false">SUM(E78:E86)</f>
        <v>2.24</v>
      </c>
      <c r="F87" s="114" t="n">
        <f aca="false">SUM(F78:F86)</f>
        <v>8.48</v>
      </c>
      <c r="G87" s="114" t="n">
        <f aca="false">SUM(G78:G86)</f>
        <v>2.33</v>
      </c>
      <c r="H87" s="115" t="n">
        <f aca="false">SUM(H78:H86)</f>
        <v>32.45</v>
      </c>
      <c r="K87" s="99" t="n">
        <f aca="false">SUM(K78:K86)</f>
        <v>10.0919893106341</v>
      </c>
      <c r="L87" s="99" t="n">
        <f aca="false">SUM(L78:L86)</f>
        <v>4.60127782200995</v>
      </c>
      <c r="M87" s="99" t="n">
        <f aca="false">SUM(M78:M86)</f>
        <v>1.10411116602</v>
      </c>
      <c r="N87" s="99" t="n">
        <f aca="false">SUM(N78:N86)</f>
        <v>5.70828897444378</v>
      </c>
      <c r="O87" s="99" t="n">
        <f aca="false">SUM(O78:O86)</f>
        <v>2.49433272689218</v>
      </c>
      <c r="P87" s="98" t="n">
        <f aca="false">SUM(P78:P86)</f>
        <v>24</v>
      </c>
    </row>
    <row r="88" customFormat="false" ht="15.75" hidden="false" customHeight="false" outlineLevel="0" collapsed="false">
      <c r="B88" s="101" t="s">
        <v>113</v>
      </c>
      <c r="C88" s="116" t="n">
        <f aca="false">C77+C87</f>
        <v>2621.99</v>
      </c>
      <c r="D88" s="116" t="n">
        <f aca="false">D77+D87</f>
        <v>1020.41</v>
      </c>
      <c r="E88" s="116" t="n">
        <f aca="false">E77+E87</f>
        <v>124.59</v>
      </c>
      <c r="F88" s="116" t="n">
        <f aca="false">F77+F87</f>
        <v>471.77</v>
      </c>
      <c r="G88" s="116" t="n">
        <f aca="false">G77+G87</f>
        <v>329.69</v>
      </c>
      <c r="H88" s="117" t="n">
        <f aca="false">SUM(C88:G88)</f>
        <v>4568.45</v>
      </c>
      <c r="K88" s="102" t="n">
        <f aca="false">K77+K87</f>
        <v>3099.03113816981</v>
      </c>
      <c r="L88" s="102" t="n">
        <f aca="false">L77+L87</f>
        <v>1285.75235729769</v>
      </c>
      <c r="M88" s="102" t="n">
        <f aca="false">M77+M87</f>
        <v>139.999495638661</v>
      </c>
      <c r="N88" s="102" t="n">
        <f aca="false">N77+N87</f>
        <v>573.468790144166</v>
      </c>
      <c r="O88" s="102" t="n">
        <f aca="false">O77+O87</f>
        <v>421.378770691693</v>
      </c>
      <c r="P88" s="118" t="n">
        <f aca="false">P77+P87</f>
        <v>5521</v>
      </c>
    </row>
    <row r="89" customFormat="false" ht="15" hidden="false" customHeight="false" outlineLevel="0" collapsed="false">
      <c r="B89" s="103"/>
      <c r="C89" s="104"/>
      <c r="D89" s="104"/>
      <c r="E89" s="104"/>
      <c r="F89" s="104"/>
      <c r="G89" s="104"/>
      <c r="H89" s="105"/>
      <c r="P89" s="25" t="n">
        <v>5521</v>
      </c>
    </row>
    <row r="90" customFormat="false" ht="15" hidden="false" customHeight="false" outlineLevel="0" collapsed="false">
      <c r="C90" s="36"/>
      <c r="D90" s="36"/>
      <c r="E90" s="36"/>
      <c r="F90" s="36"/>
      <c r="G90" s="36"/>
      <c r="H90" s="36"/>
      <c r="K90" s="36"/>
    </row>
    <row r="91" customFormat="false" ht="31.5" hidden="false" customHeight="false" outlineLevel="0" collapsed="false">
      <c r="B91" s="106" t="s">
        <v>114</v>
      </c>
      <c r="C91" s="70" t="s">
        <v>135</v>
      </c>
      <c r="D91" s="70" t="s">
        <v>136</v>
      </c>
      <c r="E91" s="70" t="s">
        <v>137</v>
      </c>
      <c r="F91" s="70" t="s">
        <v>138</v>
      </c>
      <c r="G91" s="70" t="s">
        <v>121</v>
      </c>
      <c r="H91" s="70" t="s">
        <v>97</v>
      </c>
      <c r="K91" s="70" t="s">
        <v>135</v>
      </c>
      <c r="L91" s="70" t="s">
        <v>136</v>
      </c>
      <c r="M91" s="70" t="s">
        <v>137</v>
      </c>
      <c r="N91" s="70" t="s">
        <v>138</v>
      </c>
      <c r="O91" s="70" t="s">
        <v>121</v>
      </c>
      <c r="P91" s="70" t="s">
        <v>97</v>
      </c>
    </row>
    <row r="92" customFormat="false" ht="15" hidden="false" customHeight="false" outlineLevel="0" collapsed="false">
      <c r="B92" s="107" t="s">
        <v>131</v>
      </c>
      <c r="C92" s="35" t="n">
        <v>0.05</v>
      </c>
      <c r="D92" s="35" t="n">
        <v>0</v>
      </c>
      <c r="E92" s="35" t="n">
        <v>0</v>
      </c>
      <c r="F92" s="35" t="n">
        <v>0</v>
      </c>
      <c r="G92" s="35" t="n">
        <v>0</v>
      </c>
      <c r="H92" s="35" t="n">
        <f aca="false">SUM(C92:G92)</f>
        <v>0.05</v>
      </c>
      <c r="K92" s="35" t="n">
        <v>0</v>
      </c>
      <c r="L92" s="35" t="n">
        <v>0</v>
      </c>
      <c r="M92" s="35" t="n">
        <v>0</v>
      </c>
      <c r="N92" s="35" t="n">
        <v>0</v>
      </c>
      <c r="O92" s="35" t="n">
        <v>0</v>
      </c>
      <c r="P92" s="35" t="n">
        <v>0</v>
      </c>
    </row>
    <row r="93" customFormat="false" ht="15" hidden="false" customHeight="false" outlineLevel="0" collapsed="false">
      <c r="B93" s="109" t="s">
        <v>98</v>
      </c>
      <c r="C93" s="61" t="n">
        <v>0</v>
      </c>
      <c r="D93" s="61" t="n">
        <v>0.1</v>
      </c>
      <c r="E93" s="61" t="n">
        <v>19.37</v>
      </c>
      <c r="F93" s="61" t="n">
        <v>37.68</v>
      </c>
      <c r="G93" s="61" t="n">
        <v>14.09</v>
      </c>
      <c r="H93" s="35" t="n">
        <f aca="false">SUM(C93:G93)</f>
        <v>71.24</v>
      </c>
      <c r="K93" s="61" t="n">
        <f aca="false">(C93/$H93)*$P93</f>
        <v>0</v>
      </c>
      <c r="L93" s="61" t="n">
        <f aca="false">(D93/$H93)*$P93</f>
        <v>0.113700168444694</v>
      </c>
      <c r="M93" s="61" t="n">
        <f aca="false">(E93/$H93)*$P93</f>
        <v>22.0237226277372</v>
      </c>
      <c r="N93" s="61" t="n">
        <f aca="false">(F93/$H93)*$P93</f>
        <v>42.8422234699607</v>
      </c>
      <c r="O93" s="61" t="n">
        <f aca="false">(G93/$H93)*$P93</f>
        <v>16.0203537338574</v>
      </c>
      <c r="P93" s="35" t="n">
        <v>81</v>
      </c>
    </row>
    <row r="94" customFormat="false" ht="15" hidden="false" customHeight="false" outlineLevel="0" collapsed="false">
      <c r="B94" s="109" t="s">
        <v>99</v>
      </c>
      <c r="C94" s="61" t="n">
        <v>0</v>
      </c>
      <c r="D94" s="61" t="n">
        <v>0</v>
      </c>
      <c r="E94" s="61" t="n">
        <v>2.72</v>
      </c>
      <c r="F94" s="61" t="n">
        <v>10.16</v>
      </c>
      <c r="G94" s="61" t="n">
        <v>2.52</v>
      </c>
      <c r="H94" s="35" t="n">
        <f aca="false">SUM(C94:G94)</f>
        <v>15.4</v>
      </c>
      <c r="K94" s="61" t="n">
        <f aca="false">(C94/$H94)*$P94</f>
        <v>0</v>
      </c>
      <c r="L94" s="61" t="n">
        <f aca="false">(D94/$H94)*$P94</f>
        <v>0</v>
      </c>
      <c r="M94" s="61" t="n">
        <f aca="false">(E94/$H94)*$P94</f>
        <v>3.88571428571429</v>
      </c>
      <c r="N94" s="61" t="n">
        <f aca="false">(F94/$H94)*$P94</f>
        <v>14.5142857142857</v>
      </c>
      <c r="O94" s="61" t="n">
        <f aca="false">(G94/$H94)*$P94</f>
        <v>3.6</v>
      </c>
      <c r="P94" s="35" t="n">
        <v>22</v>
      </c>
    </row>
    <row r="95" customFormat="false" ht="15" hidden="false" customHeight="false" outlineLevel="0" collapsed="false">
      <c r="B95" s="109" t="s">
        <v>100</v>
      </c>
      <c r="C95" s="61" t="n">
        <v>0.59</v>
      </c>
      <c r="D95" s="61" t="n">
        <v>1.28</v>
      </c>
      <c r="E95" s="61" t="n">
        <v>10.49</v>
      </c>
      <c r="F95" s="61" t="n">
        <v>9.26</v>
      </c>
      <c r="G95" s="61" t="n">
        <v>17.28</v>
      </c>
      <c r="H95" s="35" t="n">
        <f aca="false">SUM(C95:G95)</f>
        <v>38.9</v>
      </c>
      <c r="K95" s="61" t="n">
        <f aca="false">(C95/$H95)*$P95</f>
        <v>0.621850899742931</v>
      </c>
      <c r="L95" s="61" t="n">
        <f aca="false">(D95/$H95)*$P95</f>
        <v>1.34910025706941</v>
      </c>
      <c r="M95" s="61" t="n">
        <f aca="false">(E95/$H95)*$P95</f>
        <v>11.0562982005141</v>
      </c>
      <c r="N95" s="61" t="n">
        <f aca="false">(F95/$H95)*$P95</f>
        <v>9.75989717223651</v>
      </c>
      <c r="O95" s="61" t="n">
        <f aca="false">(G95/$H95)*$P95</f>
        <v>18.212853470437</v>
      </c>
      <c r="P95" s="35" t="n">
        <v>41</v>
      </c>
    </row>
    <row r="96" customFormat="false" ht="15" hidden="false" customHeight="false" outlineLevel="0" collapsed="false">
      <c r="B96" s="109" t="s">
        <v>101</v>
      </c>
      <c r="C96" s="61" t="n">
        <v>1.33</v>
      </c>
      <c r="D96" s="61" t="n">
        <v>13.58</v>
      </c>
      <c r="E96" s="61" t="n">
        <v>204.01</v>
      </c>
      <c r="F96" s="61" t="n">
        <v>475.03</v>
      </c>
      <c r="G96" s="61" t="n">
        <v>145.22</v>
      </c>
      <c r="H96" s="61" t="n">
        <f aca="false">SUM(C96:G96)</f>
        <v>839.17</v>
      </c>
      <c r="K96" s="61" t="n">
        <f aca="false">(C96/$H96)*$P96</f>
        <v>0.751242298938237</v>
      </c>
      <c r="L96" s="61" t="n">
        <f aca="false">(D96/$H96)*$P96</f>
        <v>7.67057926284305</v>
      </c>
      <c r="M96" s="61" t="n">
        <f aca="false">(E96/$H96)*$P96</f>
        <v>115.23379053112</v>
      </c>
      <c r="N96" s="61" t="n">
        <f aca="false">(F96/$H96)*$P96</f>
        <v>268.317766364384</v>
      </c>
      <c r="O96" s="61" t="n">
        <f aca="false">(G96/$H96)*$P96</f>
        <v>82.0266215427148</v>
      </c>
      <c r="P96" s="61" t="n">
        <v>474</v>
      </c>
    </row>
    <row r="97" customFormat="false" ht="15" hidden="false" customHeight="false" outlineLevel="0" collapsed="false">
      <c r="B97" s="109" t="s">
        <v>102</v>
      </c>
      <c r="C97" s="61" t="n">
        <v>3.32</v>
      </c>
      <c r="D97" s="61" t="n">
        <v>19.15</v>
      </c>
      <c r="E97" s="61" t="n">
        <v>265.14</v>
      </c>
      <c r="F97" s="61" t="n">
        <v>582.14</v>
      </c>
      <c r="G97" s="61" t="n">
        <v>98.83</v>
      </c>
      <c r="H97" s="61" t="n">
        <f aca="false">SUM(C97:G97)</f>
        <v>968.58</v>
      </c>
      <c r="K97" s="61" t="n">
        <f aca="false">(C97/$H97)*$P97</f>
        <v>4.1577980135869</v>
      </c>
      <c r="L97" s="61" t="n">
        <f aca="false">(D97/$H97)*$P97</f>
        <v>23.9824795060811</v>
      </c>
      <c r="M97" s="61" t="n">
        <f aca="false">(E97/$H97)*$P97</f>
        <v>332.047760639286</v>
      </c>
      <c r="N97" s="61" t="n">
        <f aca="false">(F97/$H97)*$P97</f>
        <v>729.042330008879</v>
      </c>
      <c r="O97" s="61" t="n">
        <f aca="false">(G97/$H97)*$P97</f>
        <v>123.769631832167</v>
      </c>
      <c r="P97" s="61" t="n">
        <v>1213</v>
      </c>
    </row>
    <row r="98" customFormat="false" ht="15" hidden="false" customHeight="false" outlineLevel="0" collapsed="false">
      <c r="B98" s="109" t="s">
        <v>132</v>
      </c>
      <c r="C98" s="61" t="n">
        <v>0</v>
      </c>
      <c r="D98" s="61" t="n">
        <v>0</v>
      </c>
      <c r="E98" s="61" t="n">
        <v>0.12</v>
      </c>
      <c r="F98" s="61" t="n">
        <v>0</v>
      </c>
      <c r="G98" s="61" t="n">
        <v>0</v>
      </c>
      <c r="H98" s="61" t="n">
        <f aca="false">SUM(C98:G98)</f>
        <v>0.12</v>
      </c>
      <c r="K98" s="61" t="n">
        <f aca="false">(C98/$H98)*$P98</f>
        <v>0</v>
      </c>
      <c r="L98" s="61" t="n">
        <f aca="false">(D98/$H98)*$P98</f>
        <v>0</v>
      </c>
      <c r="M98" s="61" t="n">
        <f aca="false">(E98/$H98)*$P98</f>
        <v>3</v>
      </c>
      <c r="N98" s="61" t="n">
        <f aca="false">(F98/$H98)*$P98</f>
        <v>0</v>
      </c>
      <c r="O98" s="61" t="n">
        <f aca="false">(G98/$H98)*$P98</f>
        <v>0</v>
      </c>
      <c r="P98" s="61" t="n">
        <v>3</v>
      </c>
    </row>
    <row r="99" customFormat="false" ht="15" hidden="false" customHeight="false" outlineLevel="0" collapsed="false">
      <c r="B99" s="109" t="s">
        <v>134</v>
      </c>
      <c r="C99" s="61" t="n">
        <v>0</v>
      </c>
      <c r="D99" s="61" t="n">
        <v>0</v>
      </c>
      <c r="E99" s="61" t="n">
        <v>0.18</v>
      </c>
      <c r="F99" s="61" t="n">
        <v>0.31</v>
      </c>
      <c r="G99" s="61" t="n">
        <v>0.86</v>
      </c>
      <c r="H99" s="61" t="n">
        <f aca="false">SUM(C99:G99)</f>
        <v>1.35</v>
      </c>
      <c r="K99" s="61" t="n">
        <f aca="false">(C99/$H99)*$P99</f>
        <v>0</v>
      </c>
      <c r="L99" s="61" t="n">
        <f aca="false">(D99/$H99)*$P99</f>
        <v>0</v>
      </c>
      <c r="M99" s="61" t="n">
        <f aca="false">(E99/$H99)*$P99</f>
        <v>0</v>
      </c>
      <c r="N99" s="61" t="n">
        <f aca="false">(F99/$H99)*$P99</f>
        <v>0</v>
      </c>
      <c r="O99" s="61" t="n">
        <f aca="false">(G99/$H99)*$P99</f>
        <v>0</v>
      </c>
      <c r="P99" s="61" t="n">
        <v>0</v>
      </c>
    </row>
    <row r="100" customFormat="false" ht="15" hidden="false" customHeight="false" outlineLevel="0" collapsed="false">
      <c r="B100" s="109" t="s">
        <v>104</v>
      </c>
      <c r="C100" s="61" t="n">
        <v>3.61</v>
      </c>
      <c r="D100" s="61" t="n">
        <v>0.41</v>
      </c>
      <c r="E100" s="61" t="n">
        <v>3.77</v>
      </c>
      <c r="F100" s="61" t="n">
        <v>14.31</v>
      </c>
      <c r="G100" s="61" t="n">
        <v>1.44</v>
      </c>
      <c r="H100" s="61" t="n">
        <f aca="false">SUM(C100:G100)</f>
        <v>23.54</v>
      </c>
      <c r="K100" s="61" t="n">
        <f aca="false">(C100/$H100)*$P100</f>
        <v>17.7892948173322</v>
      </c>
      <c r="L100" s="61" t="n">
        <f aca="false">(D100/$H100)*$P100</f>
        <v>2.02039082412914</v>
      </c>
      <c r="M100" s="61" t="n">
        <f aca="false">(E100/$H100)*$P100</f>
        <v>18.5777400169924</v>
      </c>
      <c r="N100" s="61" t="n">
        <f aca="false">(F100/$H100)*$P100</f>
        <v>70.5165675446049</v>
      </c>
      <c r="O100" s="61" t="n">
        <f aca="false">(G100/$H100)*$P100</f>
        <v>7.09600679694138</v>
      </c>
      <c r="P100" s="61" t="n">
        <v>116</v>
      </c>
    </row>
    <row r="101" customFormat="false" ht="15" hidden="false" customHeight="false" outlineLevel="0" collapsed="false">
      <c r="B101" s="109" t="s">
        <v>103</v>
      </c>
      <c r="C101" s="61" t="n">
        <v>1.08</v>
      </c>
      <c r="D101" s="61" t="n">
        <v>0.19</v>
      </c>
      <c r="E101" s="61" t="n">
        <v>3.01</v>
      </c>
      <c r="F101" s="61" t="n">
        <v>0.16</v>
      </c>
      <c r="G101" s="61" t="n">
        <v>0</v>
      </c>
      <c r="H101" s="61" t="n">
        <f aca="false">SUM(C101:G101)</f>
        <v>4.44</v>
      </c>
      <c r="K101" s="61" t="n">
        <f aca="false">(C101/$H101)*$P101</f>
        <v>2.43243243243243</v>
      </c>
      <c r="L101" s="61" t="n">
        <f aca="false">(D101/$H101)*$P101</f>
        <v>0.427927927927928</v>
      </c>
      <c r="M101" s="61" t="n">
        <f aca="false">(E101/$H101)*$P101</f>
        <v>6.77927927927928</v>
      </c>
      <c r="N101" s="61" t="n">
        <f aca="false">(F101/$H101)*$P101</f>
        <v>0.36036036036036</v>
      </c>
      <c r="O101" s="61" t="n">
        <f aca="false">(G101/$H101)*$P101</f>
        <v>0</v>
      </c>
      <c r="P101" s="61" t="n">
        <v>10</v>
      </c>
    </row>
    <row r="102" customFormat="false" ht="15" hidden="false" customHeight="false" outlineLevel="0" collapsed="false">
      <c r="B102" s="109" t="s">
        <v>105</v>
      </c>
      <c r="C102" s="61" t="n">
        <v>0</v>
      </c>
      <c r="D102" s="61" t="n">
        <v>0</v>
      </c>
      <c r="E102" s="61" t="n">
        <v>9.18</v>
      </c>
      <c r="F102" s="61" t="n">
        <v>1.28</v>
      </c>
      <c r="G102" s="61" t="n">
        <v>1.04</v>
      </c>
      <c r="H102" s="61" t="n">
        <f aca="false">SUM(C102:G102)</f>
        <v>11.5</v>
      </c>
      <c r="K102" s="61" t="n">
        <f aca="false">(C102/$H102)*$P102</f>
        <v>0</v>
      </c>
      <c r="L102" s="61" t="n">
        <f aca="false">(D102/$H102)*$P102</f>
        <v>0</v>
      </c>
      <c r="M102" s="61" t="n">
        <f aca="false">(E102/$H102)*$P102</f>
        <v>39.1147826086957</v>
      </c>
      <c r="N102" s="61" t="n">
        <f aca="false">(F102/$H102)*$P102</f>
        <v>5.45391304347826</v>
      </c>
      <c r="O102" s="61" t="n">
        <f aca="false">(G102/$H102)*$P102</f>
        <v>4.43130434782609</v>
      </c>
      <c r="P102" s="61" t="n">
        <v>49</v>
      </c>
    </row>
    <row r="103" customFormat="false" ht="15" hidden="false" customHeight="false" outlineLevel="0" collapsed="false">
      <c r="B103" s="109" t="s">
        <v>106</v>
      </c>
      <c r="C103" s="61" t="n">
        <v>4.89</v>
      </c>
      <c r="D103" s="61" t="n">
        <v>0</v>
      </c>
      <c r="E103" s="61" t="n">
        <v>2.32</v>
      </c>
      <c r="F103" s="61" t="n">
        <v>6.16</v>
      </c>
      <c r="G103" s="61" t="n">
        <v>6.38</v>
      </c>
      <c r="H103" s="61" t="n">
        <f aca="false">SUM(C103:G103)</f>
        <v>19.75</v>
      </c>
      <c r="K103" s="61" t="n">
        <f aca="false">(C103/$H103)*$P103</f>
        <v>2.97113924050633</v>
      </c>
      <c r="L103" s="61" t="n">
        <f aca="false">(D103/$H103)*$P103</f>
        <v>0</v>
      </c>
      <c r="M103" s="61" t="n">
        <f aca="false">(E103/$H103)*$P103</f>
        <v>1.40962025316456</v>
      </c>
      <c r="N103" s="61" t="n">
        <f aca="false">(F103/$H103)*$P103</f>
        <v>3.74278481012658</v>
      </c>
      <c r="O103" s="61" t="n">
        <f aca="false">(G103/$H103)*$P103</f>
        <v>3.87645569620253</v>
      </c>
      <c r="P103" s="61" t="n">
        <v>12</v>
      </c>
    </row>
    <row r="104" customFormat="false" ht="15" hidden="false" customHeight="false" outlineLevel="0" collapsed="false">
      <c r="B104" s="109" t="s">
        <v>107</v>
      </c>
      <c r="C104" s="61" t="n">
        <v>67.3</v>
      </c>
      <c r="D104" s="61" t="n">
        <v>220.53</v>
      </c>
      <c r="E104" s="61" t="n">
        <v>316.76</v>
      </c>
      <c r="F104" s="61" t="n">
        <v>151.63</v>
      </c>
      <c r="G104" s="61" t="n">
        <v>53</v>
      </c>
      <c r="H104" s="61" t="n">
        <f aca="false">SUM(C104:G104)</f>
        <v>809.22</v>
      </c>
      <c r="K104" s="61" t="n">
        <f aca="false">(C104/$H104)*$P104</f>
        <v>53.1433973455921</v>
      </c>
      <c r="L104" s="61" t="n">
        <f aca="false">(D104/$H104)*$P104</f>
        <v>174.141358345073</v>
      </c>
      <c r="M104" s="61" t="n">
        <f aca="false">(E104/$H104)*$P104</f>
        <v>250.129309705642</v>
      </c>
      <c r="N104" s="61" t="n">
        <f aca="false">(F104/$H104)*$P104</f>
        <v>119.734522132424</v>
      </c>
      <c r="O104" s="61" t="n">
        <f aca="false">(G104/$H104)*$P104</f>
        <v>41.8514124712686</v>
      </c>
      <c r="P104" s="61" t="n">
        <v>639</v>
      </c>
    </row>
    <row r="105" customFormat="false" ht="15" hidden="false" customHeight="false" outlineLevel="0" collapsed="false">
      <c r="B105" s="109" t="s">
        <v>108</v>
      </c>
      <c r="C105" s="61" t="n">
        <v>19.98</v>
      </c>
      <c r="D105" s="61" t="n">
        <v>62.76</v>
      </c>
      <c r="E105" s="61" t="n">
        <v>549.13</v>
      </c>
      <c r="F105" s="61" t="n">
        <v>716.61</v>
      </c>
      <c r="G105" s="61" t="n">
        <v>181.59</v>
      </c>
      <c r="H105" s="61" t="n">
        <f aca="false">SUM(C105:G105)</f>
        <v>1530.07</v>
      </c>
      <c r="K105" s="61" t="n">
        <f aca="false">(C105/$H105)*$P105</f>
        <v>32.4888665224467</v>
      </c>
      <c r="L105" s="61" t="n">
        <f aca="false">(D105/$H105)*$P105</f>
        <v>102.0521152627</v>
      </c>
      <c r="M105" s="61" t="n">
        <f aca="false">(E105/$H105)*$P105</f>
        <v>892.923487160718</v>
      </c>
      <c r="N105" s="61" t="n">
        <f aca="false">(F105/$H105)*$P105</f>
        <v>1165.25758952205</v>
      </c>
      <c r="O105" s="61" t="n">
        <f aca="false">(G105/$H105)*$P105</f>
        <v>295.277941532087</v>
      </c>
      <c r="P105" s="61" t="n">
        <v>2488</v>
      </c>
    </row>
    <row r="106" customFormat="false" ht="15" hidden="false" customHeight="false" outlineLevel="0" collapsed="false">
      <c r="B106" s="109" t="s">
        <v>34</v>
      </c>
      <c r="C106" s="61" t="n">
        <v>4.07</v>
      </c>
      <c r="D106" s="61" t="n">
        <v>9.78</v>
      </c>
      <c r="E106" s="61" t="n">
        <v>124.74</v>
      </c>
      <c r="F106" s="61" t="n">
        <v>53.8</v>
      </c>
      <c r="G106" s="61" t="n">
        <v>26.39</v>
      </c>
      <c r="H106" s="61" t="n">
        <f aca="false">SUM(C106:G106)</f>
        <v>218.78</v>
      </c>
      <c r="K106" s="61" t="n">
        <f aca="false">(C106/$H106)*$P106</f>
        <v>6.69713867812414</v>
      </c>
      <c r="L106" s="61" t="n">
        <f aca="false">(D106/$H106)*$P106</f>
        <v>16.0928786909224</v>
      </c>
      <c r="M106" s="61" t="n">
        <f aca="false">(E106/$H106)*$P106</f>
        <v>205.258250297102</v>
      </c>
      <c r="N106" s="61" t="n">
        <f aca="false">(F106/$H106)*$P106</f>
        <v>88.5272876862602</v>
      </c>
      <c r="O106" s="61" t="n">
        <f aca="false">(G106/$H106)*$P106</f>
        <v>43.4244446475912</v>
      </c>
      <c r="P106" s="61" t="n">
        <v>360</v>
      </c>
    </row>
    <row r="107" customFormat="false" ht="15" hidden="false" customHeight="false" outlineLevel="0" collapsed="false">
      <c r="B107" s="109" t="s">
        <v>109</v>
      </c>
      <c r="C107" s="61" t="n">
        <v>0</v>
      </c>
      <c r="D107" s="61" t="n">
        <v>8.03</v>
      </c>
      <c r="E107" s="61" t="n">
        <v>0.14</v>
      </c>
      <c r="F107" s="61" t="n">
        <v>0.25</v>
      </c>
      <c r="G107" s="61" t="n">
        <v>0</v>
      </c>
      <c r="H107" s="61" t="n">
        <f aca="false">SUM(C107:G107)</f>
        <v>8.42</v>
      </c>
      <c r="K107" s="61" t="n">
        <f aca="false">(C107/$H107)*$P107</f>
        <v>0</v>
      </c>
      <c r="L107" s="61" t="n">
        <f aca="false">(D107/$H107)*$P107</f>
        <v>4.76840855106888</v>
      </c>
      <c r="M107" s="61" t="n">
        <f aca="false">(E107/$H107)*$P107</f>
        <v>0.0831353919239905</v>
      </c>
      <c r="N107" s="61" t="n">
        <f aca="false">(F107/$H107)*$P107</f>
        <v>0.148456057007126</v>
      </c>
      <c r="O107" s="61" t="n">
        <f aca="false">(G107/$H107)*$P107</f>
        <v>0</v>
      </c>
      <c r="P107" s="61" t="n">
        <v>5</v>
      </c>
    </row>
    <row r="108" customFormat="false" ht="15" hidden="false" customHeight="false" outlineLevel="0" collapsed="false">
      <c r="B108" s="109" t="s">
        <v>110</v>
      </c>
      <c r="C108" s="61" t="n">
        <v>0</v>
      </c>
      <c r="D108" s="61" t="n">
        <v>0</v>
      </c>
      <c r="E108" s="61" t="n">
        <v>0</v>
      </c>
      <c r="F108" s="61" t="n">
        <v>7.49</v>
      </c>
      <c r="G108" s="61" t="n">
        <v>0.43</v>
      </c>
      <c r="H108" s="61" t="n">
        <f aca="false">SUM(C108:G108)</f>
        <v>7.92</v>
      </c>
      <c r="K108" s="61" t="n">
        <f aca="false">(C108/$H108)*$P108</f>
        <v>0</v>
      </c>
      <c r="L108" s="61" t="n">
        <f aca="false">(D108/$H108)*$P108</f>
        <v>0</v>
      </c>
      <c r="M108" s="61" t="n">
        <f aca="false">(E108/$H108)*$P108</f>
        <v>0</v>
      </c>
      <c r="N108" s="61" t="n">
        <f aca="false">(F108/$H108)*$P108</f>
        <v>8.51136363636364</v>
      </c>
      <c r="O108" s="61" t="n">
        <f aca="false">(G108/$H108)*$P108</f>
        <v>0.488636363636364</v>
      </c>
      <c r="P108" s="61" t="n">
        <v>9</v>
      </c>
    </row>
    <row r="109" customFormat="false" ht="15.75" hidden="false" customHeight="false" outlineLevel="0" collapsed="false">
      <c r="B109" s="110" t="s">
        <v>124</v>
      </c>
      <c r="C109" s="64" t="n">
        <f aca="false">SUM(C92:C108)</f>
        <v>106.22</v>
      </c>
      <c r="D109" s="64" t="n">
        <f aca="false">SUM(D92:D108)</f>
        <v>335.81</v>
      </c>
      <c r="E109" s="64" t="n">
        <f aca="false">SUM(E92:E108)</f>
        <v>1511.08</v>
      </c>
      <c r="F109" s="64" t="n">
        <f aca="false">SUM(F92:F108)</f>
        <v>2066.27</v>
      </c>
      <c r="G109" s="64" t="n">
        <f aca="false">SUM(G92:G108)</f>
        <v>549.07</v>
      </c>
      <c r="H109" s="64" t="n">
        <f aca="false">SUM(H92:H108)</f>
        <v>4568.45</v>
      </c>
      <c r="K109" s="64" t="n">
        <f aca="false">SUM(K92:K108)</f>
        <v>121.053160248702</v>
      </c>
      <c r="L109" s="64" t="n">
        <f aca="false">SUM(L92:L108)</f>
        <v>332.61893879626</v>
      </c>
      <c r="M109" s="64" t="n">
        <f aca="false">SUM(M92:M108)</f>
        <v>1901.52289099789</v>
      </c>
      <c r="N109" s="64" t="n">
        <f aca="false">SUM(N92:N108)</f>
        <v>2526.72934752242</v>
      </c>
      <c r="O109" s="64" t="n">
        <f aca="false">SUM(O92:O108)</f>
        <v>640.075662434729</v>
      </c>
      <c r="P109" s="64" t="n">
        <f aca="false">SUM(K109:O109)</f>
        <v>5522</v>
      </c>
    </row>
  </sheetData>
  <mergeCells count="62">
    <mergeCell ref="A1:C1"/>
    <mergeCell ref="D1:V1"/>
    <mergeCell ref="B3:C3"/>
    <mergeCell ref="I3:J3"/>
    <mergeCell ref="A4:A20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I9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B17:C17"/>
    <mergeCell ref="I17:J17"/>
    <mergeCell ref="B18:C18"/>
    <mergeCell ref="I18:J18"/>
    <mergeCell ref="B19:C19"/>
    <mergeCell ref="I19:J19"/>
    <mergeCell ref="B20:C20"/>
    <mergeCell ref="I20:J20"/>
    <mergeCell ref="A21:A30"/>
    <mergeCell ref="B21:C21"/>
    <mergeCell ref="I21:J21"/>
    <mergeCell ref="B22:C22"/>
    <mergeCell ref="I22:J22"/>
    <mergeCell ref="B23:C23"/>
    <mergeCell ref="I23:J23"/>
    <mergeCell ref="B24:C24"/>
    <mergeCell ref="I24:J24"/>
    <mergeCell ref="B25:C25"/>
    <mergeCell ref="I25:J25"/>
    <mergeCell ref="B26:C26"/>
    <mergeCell ref="I26:J26"/>
    <mergeCell ref="B27:C27"/>
    <mergeCell ref="I27:J27"/>
    <mergeCell ref="B28:C28"/>
    <mergeCell ref="I28:J28"/>
    <mergeCell ref="B29:C29"/>
    <mergeCell ref="I29:J29"/>
    <mergeCell ref="B30:C30"/>
    <mergeCell ref="I30:J30"/>
    <mergeCell ref="B31:C31"/>
    <mergeCell ref="I31:J31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6"/>
  <sheetViews>
    <sheetView showFormulas="false" showGridLines="true" showRowColHeaders="true" showZeros="true" rightToLeft="false" tabSelected="false" showOutlineSymbols="true" defaultGridColor="true" view="pageBreakPreview" topLeftCell="G31" colorId="64" zoomScale="100" zoomScaleNormal="50" zoomScalePageLayoutView="100" workbookViewId="0">
      <selection pane="topLeft" activeCell="A23" activeCellId="0" sqref="A23:A37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53" width="46.7"/>
    <col collapsed="false" customWidth="true" hidden="false" outlineLevel="0" max="14" min="3" style="25" width="16.7"/>
    <col collapsed="false" customWidth="true" hidden="false" outlineLevel="0" max="15" min="15" style="25" width="11.99"/>
    <col collapsed="false" customWidth="true" hidden="false" outlineLevel="0" max="16" min="16" style="25" width="13.85"/>
    <col collapsed="false" customWidth="true" hidden="false" outlineLevel="0" max="17" min="17" style="25" width="12.56"/>
    <col collapsed="false" customWidth="true" hidden="false" outlineLevel="0" max="18" min="18" style="25" width="13.56"/>
    <col collapsed="false" customWidth="true" hidden="false" outlineLevel="0" max="19" min="19" style="25" width="15.28"/>
    <col collapsed="false" customWidth="true" hidden="false" outlineLevel="0" max="20" min="20" style="25" width="13.7"/>
    <col collapsed="false" customWidth="false" hidden="false" outlineLevel="0" max="257" min="21" style="25" width="11.42"/>
  </cols>
  <sheetData>
    <row r="1" customFormat="false" ht="60" hidden="false" customHeight="true" outlineLevel="0" collapsed="false">
      <c r="A1" s="86" t="s">
        <v>30</v>
      </c>
      <c r="B1" s="86"/>
      <c r="C1" s="86" t="s">
        <v>139</v>
      </c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57" t="s">
        <v>86</v>
      </c>
      <c r="C3" s="58" t="s">
        <v>140</v>
      </c>
      <c r="D3" s="58" t="s">
        <v>141</v>
      </c>
      <c r="E3" s="58" t="s">
        <v>142</v>
      </c>
      <c r="F3" s="58" t="s">
        <v>143</v>
      </c>
      <c r="G3" s="58" t="s">
        <v>97</v>
      </c>
    </row>
    <row r="4" customFormat="false" ht="39.95" hidden="false" customHeight="true" outlineLevel="0" collapsed="false">
      <c r="A4" s="59" t="s">
        <v>144</v>
      </c>
      <c r="B4" s="119" t="s">
        <v>131</v>
      </c>
      <c r="C4" s="120" t="n">
        <v>1</v>
      </c>
      <c r="D4" s="120" t="n">
        <v>0</v>
      </c>
      <c r="E4" s="120" t="n">
        <v>0</v>
      </c>
      <c r="F4" s="120" t="n">
        <v>0</v>
      </c>
      <c r="G4" s="121" t="n">
        <v>1</v>
      </c>
    </row>
    <row r="5" customFormat="false" ht="39.95" hidden="false" customHeight="true" outlineLevel="0" collapsed="false">
      <c r="A5" s="59"/>
      <c r="B5" s="60" t="s">
        <v>145</v>
      </c>
      <c r="C5" s="61" t="n">
        <v>0</v>
      </c>
      <c r="D5" s="61" t="n">
        <v>0</v>
      </c>
      <c r="E5" s="61" t="n">
        <v>1.2</v>
      </c>
      <c r="F5" s="61" t="n">
        <v>0.8</v>
      </c>
      <c r="G5" s="62" t="n">
        <v>2</v>
      </c>
    </row>
    <row r="6" customFormat="false" ht="39.95" hidden="false" customHeight="true" outlineLevel="0" collapsed="false">
      <c r="A6" s="59"/>
      <c r="B6" s="60" t="s">
        <v>98</v>
      </c>
      <c r="C6" s="61" t="n">
        <v>16.9538461538462</v>
      </c>
      <c r="D6" s="61" t="n">
        <v>15.0417582417582</v>
      </c>
      <c r="E6" s="61" t="n">
        <v>12.2373626373626</v>
      </c>
      <c r="F6" s="61" t="n">
        <v>13.767032967033</v>
      </c>
      <c r="G6" s="62" t="n">
        <v>58</v>
      </c>
    </row>
    <row r="7" customFormat="false" ht="39.95" hidden="false" customHeight="true" outlineLevel="0" collapsed="false">
      <c r="A7" s="59"/>
      <c r="B7" s="60" t="s">
        <v>99</v>
      </c>
      <c r="C7" s="61" t="n">
        <v>11.1666666666667</v>
      </c>
      <c r="D7" s="61" t="n">
        <v>4.5</v>
      </c>
      <c r="E7" s="61" t="n">
        <v>3</v>
      </c>
      <c r="F7" s="61" t="n">
        <v>3.33333333333333</v>
      </c>
      <c r="G7" s="62" t="n">
        <v>22</v>
      </c>
    </row>
    <row r="8" customFormat="false" ht="39.95" hidden="false" customHeight="true" outlineLevel="0" collapsed="false">
      <c r="A8" s="59"/>
      <c r="B8" s="60" t="s">
        <v>100</v>
      </c>
      <c r="C8" s="61" t="n">
        <v>9</v>
      </c>
      <c r="D8" s="61" t="n">
        <v>0</v>
      </c>
      <c r="E8" s="61" t="n">
        <v>0</v>
      </c>
      <c r="F8" s="61" t="n">
        <v>0</v>
      </c>
      <c r="G8" s="62" t="n">
        <v>9</v>
      </c>
    </row>
    <row r="9" customFormat="false" ht="39.95" hidden="false" customHeight="true" outlineLevel="0" collapsed="false">
      <c r="A9" s="59"/>
      <c r="B9" s="60" t="s">
        <v>101</v>
      </c>
      <c r="C9" s="61" t="n">
        <v>20.592</v>
      </c>
      <c r="D9" s="61" t="n">
        <v>8.736</v>
      </c>
      <c r="E9" s="61" t="n">
        <v>6.24</v>
      </c>
      <c r="F9" s="61" t="n">
        <v>3.432</v>
      </c>
      <c r="G9" s="62" t="n">
        <v>39</v>
      </c>
    </row>
    <row r="10" customFormat="false" ht="39.95" hidden="false" customHeight="true" outlineLevel="0" collapsed="false">
      <c r="A10" s="59"/>
      <c r="B10" s="60" t="s">
        <v>102</v>
      </c>
      <c r="C10" s="61" t="n">
        <v>134.468852459016</v>
      </c>
      <c r="D10" s="61" t="n">
        <v>168.860655737705</v>
      </c>
      <c r="E10" s="61" t="n">
        <v>55.4606557377049</v>
      </c>
      <c r="F10" s="61" t="n">
        <v>19.2098360655738</v>
      </c>
      <c r="G10" s="62" t="n">
        <v>378</v>
      </c>
    </row>
    <row r="11" customFormat="false" ht="39.95" hidden="false" customHeight="true" outlineLevel="0" collapsed="false">
      <c r="A11" s="59"/>
      <c r="B11" s="60" t="s">
        <v>132</v>
      </c>
      <c r="C11" s="61" t="n">
        <v>1.25</v>
      </c>
      <c r="D11" s="61" t="n">
        <v>0</v>
      </c>
      <c r="E11" s="61" t="n">
        <v>3.75</v>
      </c>
      <c r="F11" s="61" t="n">
        <v>0</v>
      </c>
      <c r="G11" s="62" t="n">
        <v>5</v>
      </c>
    </row>
    <row r="12" customFormat="false" ht="39.95" hidden="false" customHeight="true" outlineLevel="0" collapsed="false">
      <c r="A12" s="59"/>
      <c r="B12" s="60" t="s">
        <v>104</v>
      </c>
      <c r="C12" s="61" t="n">
        <v>12.5607476635514</v>
      </c>
      <c r="D12" s="61" t="n">
        <v>33.9532710280374</v>
      </c>
      <c r="E12" s="61" t="n">
        <v>4.1214953271028</v>
      </c>
      <c r="F12" s="61" t="n">
        <v>12.3644859813084</v>
      </c>
      <c r="G12" s="62" t="n">
        <v>63</v>
      </c>
    </row>
    <row r="13" customFormat="false" ht="39.95" hidden="false" customHeight="true" outlineLevel="0" collapsed="false">
      <c r="A13" s="59"/>
      <c r="B13" s="60" t="s">
        <v>146</v>
      </c>
      <c r="C13" s="61" t="n">
        <v>0</v>
      </c>
      <c r="D13" s="61" t="n">
        <v>0</v>
      </c>
      <c r="E13" s="61" t="n">
        <v>0</v>
      </c>
      <c r="F13" s="61" t="n">
        <v>1</v>
      </c>
      <c r="G13" s="62" t="n">
        <v>1</v>
      </c>
    </row>
    <row r="14" customFormat="false" ht="39.95" hidden="false" customHeight="true" outlineLevel="0" collapsed="false">
      <c r="A14" s="59"/>
      <c r="B14" s="60" t="s">
        <v>103</v>
      </c>
      <c r="C14" s="61" t="n">
        <v>0.25</v>
      </c>
      <c r="D14" s="61" t="n">
        <v>1.5</v>
      </c>
      <c r="E14" s="61" t="n">
        <v>0.75</v>
      </c>
      <c r="F14" s="61" t="n">
        <v>0.5</v>
      </c>
      <c r="G14" s="62" t="n">
        <v>3</v>
      </c>
    </row>
    <row r="15" customFormat="false" ht="39.95" hidden="false" customHeight="true" outlineLevel="0" collapsed="false">
      <c r="A15" s="59"/>
      <c r="B15" s="60" t="s">
        <v>105</v>
      </c>
      <c r="C15" s="61" t="n">
        <v>2.1</v>
      </c>
      <c r="D15" s="61" t="n">
        <v>0</v>
      </c>
      <c r="E15" s="61" t="n">
        <v>2.9</v>
      </c>
      <c r="F15" s="61" t="n">
        <v>0</v>
      </c>
      <c r="G15" s="62" t="n">
        <v>5</v>
      </c>
    </row>
    <row r="16" customFormat="false" ht="39.95" hidden="false" customHeight="true" outlineLevel="0" collapsed="false">
      <c r="A16" s="59"/>
      <c r="B16" s="60" t="s">
        <v>106</v>
      </c>
      <c r="C16" s="61" t="n">
        <v>2.54736842105263</v>
      </c>
      <c r="D16" s="61" t="n">
        <v>5.90526315789474</v>
      </c>
      <c r="E16" s="61" t="n">
        <v>1.38947368421053</v>
      </c>
      <c r="F16" s="61" t="n">
        <v>1.15789473684211</v>
      </c>
      <c r="G16" s="62" t="n">
        <v>11</v>
      </c>
    </row>
    <row r="17" customFormat="false" ht="39.95" hidden="false" customHeight="true" outlineLevel="0" collapsed="false">
      <c r="A17" s="59"/>
      <c r="B17" s="60" t="s">
        <v>107</v>
      </c>
      <c r="C17" s="61" t="n">
        <v>99.9278757567781</v>
      </c>
      <c r="D17" s="61" t="n">
        <v>85.3948407475652</v>
      </c>
      <c r="E17" s="61" t="n">
        <v>169.304553829955</v>
      </c>
      <c r="F17" s="61" t="n">
        <v>48.3727296657015</v>
      </c>
      <c r="G17" s="62" t="n">
        <v>403</v>
      </c>
    </row>
    <row r="18" customFormat="false" ht="39.95" hidden="false" customHeight="true" outlineLevel="0" collapsed="false">
      <c r="A18" s="59"/>
      <c r="B18" s="60" t="s">
        <v>108</v>
      </c>
      <c r="C18" s="61" t="n">
        <v>380.53913707522</v>
      </c>
      <c r="D18" s="61" t="n">
        <v>364.942344406262</v>
      </c>
      <c r="E18" s="61" t="n">
        <v>467.338678885071</v>
      </c>
      <c r="F18" s="61" t="n">
        <v>267.179839633448</v>
      </c>
      <c r="G18" s="62" t="n">
        <v>1480</v>
      </c>
    </row>
    <row r="19" customFormat="false" ht="39.95" hidden="false" customHeight="true" outlineLevel="0" collapsed="false">
      <c r="A19" s="59"/>
      <c r="B19" s="60" t="s">
        <v>34</v>
      </c>
      <c r="C19" s="61" t="n">
        <v>7.40186915887851</v>
      </c>
      <c r="D19" s="61" t="n">
        <v>18.196261682243</v>
      </c>
      <c r="E19" s="61" t="n">
        <v>6.27102803738318</v>
      </c>
      <c r="F19" s="61" t="n">
        <v>1.13084112149533</v>
      </c>
      <c r="G19" s="62" t="n">
        <v>33</v>
      </c>
    </row>
    <row r="20" customFormat="false" ht="39.95" hidden="false" customHeight="true" outlineLevel="0" collapsed="false">
      <c r="A20" s="59"/>
      <c r="B20" s="60" t="s">
        <v>109</v>
      </c>
      <c r="C20" s="61" t="n">
        <v>1.6</v>
      </c>
      <c r="D20" s="61" t="n">
        <v>1.33333333333333</v>
      </c>
      <c r="E20" s="61" t="n">
        <v>0.4</v>
      </c>
      <c r="F20" s="61" t="n">
        <v>0.666666666666667</v>
      </c>
      <c r="G20" s="62" t="n">
        <v>4</v>
      </c>
    </row>
    <row r="21" customFormat="false" ht="39.95" hidden="false" customHeight="true" outlineLevel="0" collapsed="false">
      <c r="A21" s="59"/>
      <c r="B21" s="60" t="s">
        <v>110</v>
      </c>
      <c r="C21" s="61" t="n">
        <v>453.102765826675</v>
      </c>
      <c r="D21" s="61" t="n">
        <v>181.639827904118</v>
      </c>
      <c r="E21" s="61" t="n">
        <v>149.852858020897</v>
      </c>
      <c r="F21" s="61" t="n">
        <v>116.40454824831</v>
      </c>
      <c r="G21" s="62" t="n">
        <v>901</v>
      </c>
    </row>
    <row r="22" customFormat="false" ht="39.95" hidden="false" customHeight="true" outlineLevel="0" collapsed="false">
      <c r="A22" s="59"/>
      <c r="B22" s="63" t="s">
        <v>111</v>
      </c>
      <c r="C22" s="64" t="n">
        <v>1154.46112918168</v>
      </c>
      <c r="D22" s="64" t="n">
        <v>890.003556238917</v>
      </c>
      <c r="E22" s="64" t="n">
        <v>884.216106159687</v>
      </c>
      <c r="F22" s="64" t="n">
        <v>489.319208419712</v>
      </c>
      <c r="G22" s="64" t="n">
        <v>3418</v>
      </c>
    </row>
    <row r="23" customFormat="false" ht="39.95" hidden="false" customHeight="true" outlineLevel="0" collapsed="false">
      <c r="A23" s="59" t="s">
        <v>40</v>
      </c>
      <c r="B23" s="60" t="s">
        <v>145</v>
      </c>
      <c r="C23" s="61" t="n">
        <v>0.785714285714286</v>
      </c>
      <c r="D23" s="61" t="n">
        <v>0</v>
      </c>
      <c r="E23" s="61" t="n">
        <v>0.214285714285714</v>
      </c>
      <c r="F23" s="61" t="n">
        <v>0</v>
      </c>
      <c r="G23" s="62" t="n">
        <v>1</v>
      </c>
    </row>
    <row r="24" customFormat="false" ht="39.95" hidden="false" customHeight="true" outlineLevel="0" collapsed="false">
      <c r="A24" s="59"/>
      <c r="B24" s="60" t="s">
        <v>98</v>
      </c>
      <c r="C24" s="61" t="n">
        <v>2.67636363636364</v>
      </c>
      <c r="D24" s="61" t="n">
        <v>5.35272727272727</v>
      </c>
      <c r="E24" s="61" t="n">
        <v>21.2945454545455</v>
      </c>
      <c r="F24" s="61" t="n">
        <v>2.67636363636364</v>
      </c>
      <c r="G24" s="62" t="n">
        <v>32</v>
      </c>
    </row>
    <row r="25" customFormat="false" ht="39.95" hidden="false" customHeight="true" outlineLevel="0" collapsed="false">
      <c r="A25" s="59"/>
      <c r="B25" s="60" t="s">
        <v>99</v>
      </c>
      <c r="C25" s="61" t="n">
        <v>0</v>
      </c>
      <c r="D25" s="61" t="n">
        <v>0</v>
      </c>
      <c r="E25" s="61" t="n">
        <v>2</v>
      </c>
      <c r="F25" s="61" t="n">
        <v>2</v>
      </c>
      <c r="G25" s="62" t="n">
        <v>4</v>
      </c>
    </row>
    <row r="26" customFormat="false" ht="39.95" hidden="false" customHeight="true" outlineLevel="0" collapsed="false">
      <c r="A26" s="59"/>
      <c r="B26" s="60" t="s">
        <v>102</v>
      </c>
      <c r="C26" s="61" t="n">
        <v>0</v>
      </c>
      <c r="D26" s="61" t="n">
        <v>0</v>
      </c>
      <c r="E26" s="61" t="n">
        <v>0</v>
      </c>
      <c r="F26" s="61" t="n">
        <v>0</v>
      </c>
      <c r="G26" s="62" t="n">
        <v>0</v>
      </c>
    </row>
    <row r="27" customFormat="false" ht="39.95" hidden="false" customHeight="true" outlineLevel="0" collapsed="false">
      <c r="A27" s="59"/>
      <c r="B27" s="60" t="s">
        <v>132</v>
      </c>
      <c r="C27" s="61" t="n">
        <v>7.87053571428571</v>
      </c>
      <c r="D27" s="61" t="n">
        <v>10.5580357142857</v>
      </c>
      <c r="E27" s="61" t="n">
        <v>13.8214285714286</v>
      </c>
      <c r="F27" s="61" t="n">
        <v>10.75</v>
      </c>
      <c r="G27" s="62" t="n">
        <v>43</v>
      </c>
    </row>
    <row r="28" customFormat="false" ht="39.95" hidden="false" customHeight="true" outlineLevel="0" collapsed="false">
      <c r="A28" s="59"/>
      <c r="B28" s="60" t="s">
        <v>123</v>
      </c>
      <c r="C28" s="61" t="n">
        <v>0.183035714285714</v>
      </c>
      <c r="D28" s="61" t="n">
        <v>0.245535714285714</v>
      </c>
      <c r="E28" s="61" t="n">
        <v>0.321428571428571</v>
      </c>
      <c r="F28" s="61" t="n">
        <v>0.25</v>
      </c>
      <c r="G28" s="62" t="n">
        <v>1</v>
      </c>
    </row>
    <row r="29" customFormat="false" ht="39.95" hidden="false" customHeight="true" outlineLevel="0" collapsed="false">
      <c r="A29" s="59"/>
      <c r="B29" s="60" t="s">
        <v>104</v>
      </c>
      <c r="C29" s="61" t="n">
        <v>44</v>
      </c>
      <c r="D29" s="61" t="n">
        <v>0</v>
      </c>
      <c r="E29" s="61" t="n">
        <v>0</v>
      </c>
      <c r="F29" s="61" t="n">
        <v>0</v>
      </c>
      <c r="G29" s="62" t="n">
        <v>44</v>
      </c>
    </row>
    <row r="30" customFormat="false" ht="39.95" hidden="false" customHeight="true" outlineLevel="0" collapsed="false">
      <c r="A30" s="59"/>
      <c r="B30" s="60" t="s">
        <v>103</v>
      </c>
      <c r="C30" s="61" t="n">
        <v>11.2263157894737</v>
      </c>
      <c r="D30" s="61" t="n">
        <v>3.76578947368421</v>
      </c>
      <c r="E30" s="61" t="n">
        <v>0.994736842105263</v>
      </c>
      <c r="F30" s="61" t="n">
        <v>11.0131578947368</v>
      </c>
      <c r="G30" s="62" t="n">
        <v>27</v>
      </c>
    </row>
    <row r="31" customFormat="false" ht="39.95" hidden="false" customHeight="true" outlineLevel="0" collapsed="false">
      <c r="A31" s="59"/>
      <c r="B31" s="60" t="s">
        <v>146</v>
      </c>
      <c r="C31" s="61" t="n">
        <v>10.5</v>
      </c>
      <c r="D31" s="61" t="n">
        <v>10.5</v>
      </c>
      <c r="E31" s="61" t="n">
        <v>0</v>
      </c>
      <c r="F31" s="61" t="n">
        <v>0</v>
      </c>
      <c r="G31" s="62" t="n">
        <v>21</v>
      </c>
    </row>
    <row r="32" customFormat="false" ht="39.95" hidden="false" customHeight="true" outlineLevel="0" collapsed="false">
      <c r="A32" s="59"/>
      <c r="B32" s="60" t="s">
        <v>106</v>
      </c>
      <c r="C32" s="61" t="n">
        <v>2.83783783783784</v>
      </c>
      <c r="D32" s="61" t="n">
        <v>3.87837837837838</v>
      </c>
      <c r="E32" s="61" t="n">
        <v>0</v>
      </c>
      <c r="F32" s="61" t="n">
        <v>0.283783783783784</v>
      </c>
      <c r="G32" s="62" t="n">
        <v>7</v>
      </c>
    </row>
    <row r="33" customFormat="false" ht="39.95" hidden="false" customHeight="true" outlineLevel="0" collapsed="false">
      <c r="A33" s="59"/>
      <c r="B33" s="60" t="s">
        <v>107</v>
      </c>
      <c r="C33" s="61" t="n">
        <v>597.039743589744</v>
      </c>
      <c r="D33" s="61" t="n">
        <v>431.114102564103</v>
      </c>
      <c r="E33" s="61" t="n">
        <v>1007.56987179487</v>
      </c>
      <c r="F33" s="61" t="n">
        <v>409.276282051282</v>
      </c>
      <c r="G33" s="62" t="n">
        <v>2445</v>
      </c>
    </row>
    <row r="34" customFormat="false" ht="39.95" hidden="false" customHeight="true" outlineLevel="0" collapsed="false">
      <c r="A34" s="59"/>
      <c r="B34" s="60" t="s">
        <v>108</v>
      </c>
      <c r="C34" s="61" t="n">
        <v>163.243643088303</v>
      </c>
      <c r="D34" s="61" t="n">
        <v>81.9248728617661</v>
      </c>
      <c r="E34" s="61" t="n">
        <v>107.684234858992</v>
      </c>
      <c r="F34" s="61" t="n">
        <v>84.1472491909385</v>
      </c>
      <c r="G34" s="62" t="n">
        <v>437</v>
      </c>
    </row>
    <row r="35" customFormat="false" ht="39.95" hidden="false" customHeight="true" outlineLevel="0" collapsed="false">
      <c r="A35" s="59"/>
      <c r="B35" s="60" t="s">
        <v>109</v>
      </c>
      <c r="C35" s="61" t="n">
        <v>19.9360341151386</v>
      </c>
      <c r="D35" s="61" t="n">
        <v>14.9253731343284</v>
      </c>
      <c r="E35" s="61" t="n">
        <v>67.6972281449893</v>
      </c>
      <c r="F35" s="61" t="n">
        <v>47.4413646055437</v>
      </c>
      <c r="G35" s="62" t="n">
        <v>150</v>
      </c>
    </row>
    <row r="36" customFormat="false" ht="39.95" hidden="false" customHeight="true" outlineLevel="0" collapsed="false">
      <c r="A36" s="59"/>
      <c r="B36" s="60" t="s">
        <v>110</v>
      </c>
      <c r="C36" s="61" t="n">
        <v>13.0769230769231</v>
      </c>
      <c r="D36" s="61" t="n">
        <v>3.54945054945055</v>
      </c>
      <c r="E36" s="61" t="n">
        <v>0.373626373626374</v>
      </c>
      <c r="F36" s="61" t="n">
        <v>0</v>
      </c>
      <c r="G36" s="62" t="n">
        <v>17</v>
      </c>
    </row>
    <row r="37" customFormat="false" ht="39.95" hidden="false" customHeight="true" outlineLevel="0" collapsed="false">
      <c r="A37" s="59"/>
      <c r="B37" s="63" t="s">
        <v>112</v>
      </c>
      <c r="C37" s="64" t="n">
        <v>873.376146848069</v>
      </c>
      <c r="D37" s="64" t="n">
        <v>565.814265663009</v>
      </c>
      <c r="E37" s="64" t="n">
        <v>1221.97138632627</v>
      </c>
      <c r="F37" s="64" t="n">
        <v>567.838201162649</v>
      </c>
      <c r="G37" s="64" t="n">
        <v>3229</v>
      </c>
    </row>
    <row r="38" customFormat="false" ht="39.95" hidden="false" customHeight="true" outlineLevel="0" collapsed="false">
      <c r="B38" s="63" t="s">
        <v>113</v>
      </c>
      <c r="C38" s="122" t="n">
        <v>2027.83727602975</v>
      </c>
      <c r="D38" s="122" t="n">
        <v>1455.81782190193</v>
      </c>
      <c r="E38" s="122" t="n">
        <v>2106.18749248596</v>
      </c>
      <c r="F38" s="122" t="n">
        <v>1057.15740958236</v>
      </c>
      <c r="G38" s="122" t="n">
        <v>6647</v>
      </c>
    </row>
    <row r="39" customFormat="false" ht="39.95" hidden="false" customHeight="true" outlineLevel="0" collapsed="false"/>
    <row r="40" customFormat="false" ht="39.95" hidden="false" customHeight="true" outlineLevel="0" collapsed="false"/>
    <row r="41" customFormat="false" ht="39.95" hidden="false" customHeight="true" outlineLevel="0" collapsed="false">
      <c r="A41" s="123"/>
      <c r="B41" s="57" t="s">
        <v>114</v>
      </c>
      <c r="C41" s="32" t="s">
        <v>133</v>
      </c>
      <c r="D41" s="32" t="s">
        <v>116</v>
      </c>
      <c r="E41" s="32" t="s">
        <v>117</v>
      </c>
      <c r="F41" s="32" t="s">
        <v>118</v>
      </c>
      <c r="G41" s="32" t="s">
        <v>119</v>
      </c>
      <c r="H41" s="32" t="s">
        <v>120</v>
      </c>
      <c r="I41" s="124" t="s">
        <v>121</v>
      </c>
      <c r="J41" s="124" t="s">
        <v>97</v>
      </c>
    </row>
    <row r="42" customFormat="false" ht="39.95" hidden="false" customHeight="true" outlineLevel="0" collapsed="false">
      <c r="A42" s="123"/>
      <c r="B42" s="125" t="s">
        <v>131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1</v>
      </c>
      <c r="I42" s="35" t="n">
        <v>0</v>
      </c>
      <c r="J42" s="121" t="n">
        <v>1</v>
      </c>
    </row>
    <row r="43" customFormat="false" ht="39.95" hidden="false" customHeight="true" outlineLevel="0" collapsed="false">
      <c r="A43" s="123"/>
      <c r="B43" s="126" t="s">
        <v>145</v>
      </c>
      <c r="C43" s="35" t="n">
        <v>0</v>
      </c>
      <c r="D43" s="35" t="n">
        <v>0</v>
      </c>
      <c r="E43" s="35" t="n">
        <v>1.42105263157895</v>
      </c>
      <c r="F43" s="35" t="n">
        <v>0</v>
      </c>
      <c r="G43" s="35" t="n">
        <v>1.42105263157895</v>
      </c>
      <c r="H43" s="35" t="n">
        <v>0</v>
      </c>
      <c r="I43" s="35" t="n">
        <v>0.157894736842105</v>
      </c>
      <c r="J43" s="121" t="n">
        <v>3</v>
      </c>
    </row>
    <row r="44" customFormat="false" ht="39.95" hidden="false" customHeight="true" outlineLevel="0" collapsed="false">
      <c r="A44" s="123"/>
      <c r="B44" s="126" t="s">
        <v>98</v>
      </c>
      <c r="C44" s="35" t="n">
        <v>1.23456790123457</v>
      </c>
      <c r="D44" s="35" t="n">
        <v>0.37037037037037</v>
      </c>
      <c r="E44" s="35" t="n">
        <v>8.88888888888889</v>
      </c>
      <c r="F44" s="35" t="n">
        <v>18.0246913580247</v>
      </c>
      <c r="G44" s="35" t="n">
        <v>22.4691358024691</v>
      </c>
      <c r="H44" s="35" t="n">
        <v>11.7283950617284</v>
      </c>
      <c r="I44" s="35" t="n">
        <v>27.283950617284</v>
      </c>
      <c r="J44" s="121" t="n">
        <v>90</v>
      </c>
    </row>
    <row r="45" customFormat="false" ht="39.95" hidden="false" customHeight="true" outlineLevel="0" collapsed="false">
      <c r="A45" s="123"/>
      <c r="B45" s="126" t="s">
        <v>99</v>
      </c>
      <c r="C45" s="35" t="n">
        <v>0.315151515151515</v>
      </c>
      <c r="D45" s="35" t="n">
        <v>0.472727272727273</v>
      </c>
      <c r="E45" s="35" t="n">
        <v>0</v>
      </c>
      <c r="F45" s="35" t="n">
        <v>0.63030303030303</v>
      </c>
      <c r="G45" s="35" t="n">
        <v>1.57575757575758</v>
      </c>
      <c r="H45" s="35" t="n">
        <v>12.1333333333333</v>
      </c>
      <c r="I45" s="35" t="n">
        <v>10.8727272727273</v>
      </c>
      <c r="J45" s="121" t="n">
        <v>26</v>
      </c>
    </row>
    <row r="46" customFormat="false" ht="39.95" hidden="false" customHeight="true" outlineLevel="0" collapsed="false">
      <c r="A46" s="123"/>
      <c r="B46" s="126" t="s">
        <v>100</v>
      </c>
      <c r="C46" s="35" t="n">
        <v>0</v>
      </c>
      <c r="D46" s="35" t="n">
        <v>0</v>
      </c>
      <c r="E46" s="35" t="n">
        <v>0</v>
      </c>
      <c r="F46" s="35" t="n">
        <v>0</v>
      </c>
      <c r="G46" s="35" t="n">
        <v>9</v>
      </c>
      <c r="H46" s="35" t="n">
        <v>0</v>
      </c>
      <c r="I46" s="35" t="n">
        <v>0</v>
      </c>
      <c r="J46" s="121" t="n">
        <v>9</v>
      </c>
    </row>
    <row r="47" customFormat="false" ht="39.95" hidden="false" customHeight="true" outlineLevel="0" collapsed="false">
      <c r="A47" s="123"/>
      <c r="B47" s="126" t="s">
        <v>101</v>
      </c>
      <c r="C47" s="35" t="n">
        <v>0</v>
      </c>
      <c r="D47" s="35" t="n">
        <v>0</v>
      </c>
      <c r="E47" s="35" t="n">
        <v>0.619047619047619</v>
      </c>
      <c r="F47" s="35" t="n">
        <v>6.5</v>
      </c>
      <c r="G47" s="35" t="n">
        <v>13</v>
      </c>
      <c r="H47" s="35" t="n">
        <v>1.23809523809524</v>
      </c>
      <c r="I47" s="35" t="n">
        <v>17.6428571428571</v>
      </c>
      <c r="J47" s="121" t="n">
        <v>39</v>
      </c>
    </row>
    <row r="48" customFormat="false" ht="39.95" hidden="false" customHeight="true" outlineLevel="0" collapsed="false">
      <c r="A48" s="123"/>
      <c r="B48" s="126" t="s">
        <v>102</v>
      </c>
      <c r="C48" s="35" t="n">
        <v>0</v>
      </c>
      <c r="D48" s="35" t="n">
        <v>0</v>
      </c>
      <c r="E48" s="35" t="n">
        <v>10.2284122562674</v>
      </c>
      <c r="F48" s="35" t="n">
        <v>38.6573816155989</v>
      </c>
      <c r="G48" s="35" t="n">
        <v>52.1949860724234</v>
      </c>
      <c r="H48" s="35" t="n">
        <v>163.353760445682</v>
      </c>
      <c r="I48" s="35" t="n">
        <v>113.565459610028</v>
      </c>
      <c r="J48" s="121" t="n">
        <v>378</v>
      </c>
    </row>
    <row r="49" customFormat="false" ht="39.95" hidden="false" customHeight="true" outlineLevel="0" collapsed="false">
      <c r="A49" s="123"/>
      <c r="B49" s="126" t="s">
        <v>132</v>
      </c>
      <c r="C49" s="35" t="n">
        <v>9.22270742358079</v>
      </c>
      <c r="D49" s="35" t="n">
        <v>7.75545851528384</v>
      </c>
      <c r="E49" s="35" t="n">
        <v>10.8995633187773</v>
      </c>
      <c r="F49" s="35" t="n">
        <v>6.49781659388646</v>
      </c>
      <c r="G49" s="35" t="n">
        <v>6.70742358078603</v>
      </c>
      <c r="H49" s="35" t="n">
        <v>3.14410480349345</v>
      </c>
      <c r="I49" s="35" t="n">
        <v>3.77292576419214</v>
      </c>
      <c r="J49" s="121" t="n">
        <v>48</v>
      </c>
    </row>
    <row r="50" customFormat="false" ht="39.95" hidden="false" customHeight="true" outlineLevel="0" collapsed="false">
      <c r="A50" s="123"/>
      <c r="B50" s="126" t="s">
        <v>123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1</v>
      </c>
      <c r="I50" s="35" t="n">
        <v>0</v>
      </c>
      <c r="J50" s="121" t="n">
        <v>1</v>
      </c>
    </row>
    <row r="51" customFormat="false" ht="39.95" hidden="false" customHeight="true" outlineLevel="0" collapsed="false">
      <c r="A51" s="123"/>
      <c r="B51" s="126" t="s">
        <v>104</v>
      </c>
      <c r="C51" s="35" t="n">
        <v>12.3461538461538</v>
      </c>
      <c r="D51" s="35" t="n">
        <v>5.18233618233618</v>
      </c>
      <c r="E51" s="35" t="n">
        <v>8.53561253561254</v>
      </c>
      <c r="F51" s="35" t="n">
        <v>36.8860398860399</v>
      </c>
      <c r="G51" s="35" t="n">
        <v>28.3504273504274</v>
      </c>
      <c r="H51" s="35" t="n">
        <v>14.7849002849003</v>
      </c>
      <c r="I51" s="35" t="n">
        <v>0.914529914529915</v>
      </c>
      <c r="J51" s="121" t="n">
        <v>107</v>
      </c>
    </row>
    <row r="52" customFormat="false" ht="39.95" hidden="false" customHeight="true" outlineLevel="0" collapsed="false">
      <c r="A52" s="123"/>
      <c r="B52" s="126" t="s">
        <v>103</v>
      </c>
      <c r="C52" s="35" t="n">
        <v>5.27777777777778</v>
      </c>
      <c r="D52" s="35" t="n">
        <v>8.05555555555556</v>
      </c>
      <c r="E52" s="35" t="n">
        <v>0</v>
      </c>
      <c r="F52" s="35" t="n">
        <v>0</v>
      </c>
      <c r="G52" s="35" t="n">
        <v>10.8333333333333</v>
      </c>
      <c r="H52" s="35" t="n">
        <v>5.83333333333333</v>
      </c>
      <c r="I52" s="35" t="n">
        <v>0</v>
      </c>
      <c r="J52" s="121" t="n">
        <v>30</v>
      </c>
    </row>
    <row r="53" customFormat="false" ht="39.95" hidden="false" customHeight="true" outlineLevel="0" collapsed="false">
      <c r="A53" s="123"/>
      <c r="B53" s="126" t="s">
        <v>146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22</v>
      </c>
      <c r="I53" s="35" t="n">
        <v>0</v>
      </c>
      <c r="J53" s="121" t="n">
        <v>22</v>
      </c>
    </row>
    <row r="54" customFormat="false" ht="39.95" hidden="false" customHeight="true" outlineLevel="0" collapsed="false">
      <c r="A54" s="123"/>
      <c r="B54" s="126" t="s">
        <v>105</v>
      </c>
      <c r="C54" s="35" t="n">
        <v>0</v>
      </c>
      <c r="D54" s="35" t="n">
        <v>0</v>
      </c>
      <c r="E54" s="35" t="n">
        <v>0</v>
      </c>
      <c r="F54" s="35" t="n">
        <v>2.1</v>
      </c>
      <c r="G54" s="35" t="n">
        <v>0</v>
      </c>
      <c r="H54" s="35" t="n">
        <v>0.3</v>
      </c>
      <c r="I54" s="35" t="n">
        <v>2.6</v>
      </c>
      <c r="J54" s="121" t="n">
        <v>5</v>
      </c>
    </row>
    <row r="55" customFormat="false" ht="39.95" hidden="false" customHeight="true" outlineLevel="0" collapsed="false">
      <c r="A55" s="123"/>
      <c r="B55" s="126" t="s">
        <v>106</v>
      </c>
      <c r="C55" s="35" t="n">
        <v>0</v>
      </c>
      <c r="D55" s="35" t="n">
        <v>0</v>
      </c>
      <c r="E55" s="35" t="n">
        <v>0.107142857142857</v>
      </c>
      <c r="F55" s="35" t="n">
        <v>3.42857142857143</v>
      </c>
      <c r="G55" s="35" t="n">
        <v>2.89285714285714</v>
      </c>
      <c r="H55" s="35" t="n">
        <v>10.2857142857143</v>
      </c>
      <c r="I55" s="35" t="n">
        <v>1.28571428571429</v>
      </c>
      <c r="J55" s="121" t="n">
        <v>18</v>
      </c>
    </row>
    <row r="56" customFormat="false" ht="39.95" hidden="false" customHeight="true" outlineLevel="0" collapsed="false">
      <c r="A56" s="123"/>
      <c r="B56" s="126" t="s">
        <v>107</v>
      </c>
      <c r="C56" s="35" t="n">
        <v>353.918894076988</v>
      </c>
      <c r="D56" s="35" t="n">
        <v>161.985955366006</v>
      </c>
      <c r="E56" s="35" t="n">
        <v>421.875510129049</v>
      </c>
      <c r="F56" s="35" t="n">
        <v>485.329607706166</v>
      </c>
      <c r="G56" s="35" t="n">
        <v>551.401448582669</v>
      </c>
      <c r="H56" s="35" t="n">
        <v>453.916688113534</v>
      </c>
      <c r="I56" s="35" t="n">
        <v>419.571896025589</v>
      </c>
      <c r="J56" s="121" t="n">
        <v>2848</v>
      </c>
    </row>
    <row r="57" customFormat="false" ht="39.95" hidden="false" customHeight="true" outlineLevel="0" collapsed="false">
      <c r="A57" s="123"/>
      <c r="B57" s="126" t="s">
        <v>108</v>
      </c>
      <c r="C57" s="35" t="n">
        <v>36.2071875538205</v>
      </c>
      <c r="D57" s="35" t="n">
        <v>42.4801653367013</v>
      </c>
      <c r="E57" s="35" t="n">
        <v>143.838280039038</v>
      </c>
      <c r="F57" s="35" t="n">
        <v>311.888053275159</v>
      </c>
      <c r="G57" s="35" t="n">
        <v>239.473678167518</v>
      </c>
      <c r="H57" s="35" t="n">
        <v>499.527125552558</v>
      </c>
      <c r="I57" s="35" t="n">
        <v>643.585510075205</v>
      </c>
      <c r="J57" s="121" t="n">
        <v>1917</v>
      </c>
    </row>
    <row r="58" customFormat="false" ht="39.95" hidden="false" customHeight="true" outlineLevel="0" collapsed="false">
      <c r="A58" s="123"/>
      <c r="B58" s="126" t="s">
        <v>34</v>
      </c>
      <c r="C58" s="35" t="n">
        <v>0</v>
      </c>
      <c r="D58" s="35" t="n">
        <v>0</v>
      </c>
      <c r="E58" s="35" t="n">
        <v>1.94117647058824</v>
      </c>
      <c r="F58" s="35" t="n">
        <v>15.1207430340557</v>
      </c>
      <c r="G58" s="35" t="n">
        <v>2.45201238390093</v>
      </c>
      <c r="H58" s="35" t="n">
        <v>5.10835913312694</v>
      </c>
      <c r="I58" s="35" t="n">
        <v>8.37770897832817</v>
      </c>
      <c r="J58" s="121" t="n">
        <v>33</v>
      </c>
    </row>
    <row r="59" customFormat="false" ht="39.95" hidden="false" customHeight="true" outlineLevel="0" collapsed="false">
      <c r="A59" s="123"/>
      <c r="B59" s="126" t="s">
        <v>109</v>
      </c>
      <c r="C59" s="35" t="n">
        <v>17.2420027816412</v>
      </c>
      <c r="D59" s="35" t="n">
        <v>15.4214186369958</v>
      </c>
      <c r="E59" s="35" t="n">
        <v>20.7760778859527</v>
      </c>
      <c r="F59" s="35" t="n">
        <v>28.0584144645341</v>
      </c>
      <c r="G59" s="35" t="n">
        <v>25.0598052851182</v>
      </c>
      <c r="H59" s="35" t="n">
        <v>23.346314325452</v>
      </c>
      <c r="I59" s="35" t="n">
        <v>24.095966620306</v>
      </c>
      <c r="J59" s="121" t="n">
        <v>154</v>
      </c>
    </row>
    <row r="60" customFormat="false" ht="39.95" hidden="false" customHeight="true" outlineLevel="0" collapsed="false">
      <c r="A60" s="123"/>
      <c r="B60" s="126" t="s">
        <v>110</v>
      </c>
      <c r="C60" s="35" t="n">
        <v>3.64154345474216</v>
      </c>
      <c r="D60" s="35" t="n">
        <v>1.98629642985936</v>
      </c>
      <c r="E60" s="35" t="n">
        <v>29.9047962495492</v>
      </c>
      <c r="F60" s="35" t="n">
        <v>83.3141002524342</v>
      </c>
      <c r="G60" s="35" t="n">
        <v>190.905156869816</v>
      </c>
      <c r="H60" s="35" t="n">
        <v>360.512802019474</v>
      </c>
      <c r="I60" s="35" t="n">
        <v>247.735304724126</v>
      </c>
      <c r="J60" s="121" t="n">
        <v>918</v>
      </c>
    </row>
    <row r="61" customFormat="false" ht="39.95" hidden="false" customHeight="true" outlineLevel="0" collapsed="false">
      <c r="A61" s="123"/>
      <c r="B61" s="63" t="s">
        <v>113</v>
      </c>
      <c r="C61" s="70" t="n">
        <v>439.405986331091</v>
      </c>
      <c r="D61" s="70" t="n">
        <v>243.710283665836</v>
      </c>
      <c r="E61" s="70" t="n">
        <v>659.035560881493</v>
      </c>
      <c r="F61" s="70" t="n">
        <v>1036.43572264477</v>
      </c>
      <c r="G61" s="70" t="n">
        <v>1157.73707477866</v>
      </c>
      <c r="H61" s="64" t="n">
        <v>1588.21292593042</v>
      </c>
      <c r="I61" s="124" t="n">
        <v>1521.46244576773</v>
      </c>
      <c r="J61" s="124" t="n">
        <v>6647</v>
      </c>
    </row>
    <row r="62" customFormat="false" ht="30" hidden="false" customHeight="true" outlineLevel="0" collapsed="false">
      <c r="A62" s="123"/>
      <c r="B62" s="127"/>
      <c r="C62" s="123"/>
      <c r="D62" s="123"/>
      <c r="E62" s="123"/>
      <c r="F62" s="123"/>
      <c r="G62" s="123"/>
    </row>
    <row r="63" customFormat="false" ht="30" hidden="false" customHeight="true" outlineLevel="0" collapsed="false">
      <c r="A63" s="123"/>
      <c r="B63" s="127"/>
      <c r="C63" s="123"/>
      <c r="D63" s="123"/>
      <c r="E63" s="123"/>
      <c r="F63" s="123"/>
      <c r="G63" s="123"/>
    </row>
    <row r="64" customFormat="false" ht="30" hidden="false" customHeight="true" outlineLevel="0" collapsed="false">
      <c r="A64" s="123"/>
      <c r="B64" s="127"/>
      <c r="C64" s="123"/>
      <c r="D64" s="123"/>
      <c r="E64" s="123"/>
      <c r="F64" s="123"/>
      <c r="G64" s="123"/>
    </row>
    <row r="65" customFormat="false" ht="30" hidden="false" customHeight="true" outlineLevel="0" collapsed="false">
      <c r="A65" s="123"/>
      <c r="B65" s="127"/>
      <c r="C65" s="123"/>
      <c r="D65" s="123"/>
      <c r="E65" s="123"/>
      <c r="F65" s="123"/>
      <c r="G65" s="123"/>
    </row>
    <row r="66" customFormat="false" ht="30" hidden="false" customHeight="true" outlineLevel="0" collapsed="false"/>
    <row r="67" customFormat="false" ht="60.75" hidden="false" customHeight="false" outlineLevel="0" collapsed="false">
      <c r="B67" s="57" t="s">
        <v>86</v>
      </c>
      <c r="C67" s="58" t="s">
        <v>140</v>
      </c>
      <c r="D67" s="58" t="s">
        <v>141</v>
      </c>
      <c r="E67" s="58" t="s">
        <v>142</v>
      </c>
      <c r="F67" s="58" t="s">
        <v>143</v>
      </c>
      <c r="G67" s="58" t="s">
        <v>97</v>
      </c>
      <c r="J67" s="58" t="s">
        <v>140</v>
      </c>
      <c r="K67" s="58" t="s">
        <v>141</v>
      </c>
      <c r="L67" s="58" t="s">
        <v>142</v>
      </c>
      <c r="M67" s="58" t="s">
        <v>143</v>
      </c>
      <c r="N67" s="58" t="s">
        <v>97</v>
      </c>
    </row>
    <row r="68" customFormat="false" ht="15" hidden="false" customHeight="false" outlineLevel="0" collapsed="false">
      <c r="B68" s="119" t="s">
        <v>131</v>
      </c>
      <c r="C68" s="61" t="n">
        <v>1</v>
      </c>
      <c r="D68" s="61" t="n">
        <v>0</v>
      </c>
      <c r="E68" s="61" t="n">
        <v>0</v>
      </c>
      <c r="F68" s="61" t="n">
        <v>0</v>
      </c>
      <c r="G68" s="61" t="n">
        <v>1</v>
      </c>
      <c r="H68" s="128"/>
      <c r="I68" s="128"/>
      <c r="J68" s="61" t="n">
        <f aca="false">(C68/$G68)*$N68</f>
        <v>1</v>
      </c>
      <c r="K68" s="61" t="n">
        <f aca="false">(D68/$G68)*$N68</f>
        <v>0</v>
      </c>
      <c r="L68" s="61" t="n">
        <f aca="false">(E68/$G68)*$N68</f>
        <v>0</v>
      </c>
      <c r="M68" s="61" t="n">
        <f aca="false">(F68/$G68)*$N68</f>
        <v>0</v>
      </c>
      <c r="N68" s="120" t="n">
        <v>1</v>
      </c>
    </row>
    <row r="69" customFormat="false" ht="15" hidden="false" customHeight="false" outlineLevel="0" collapsed="false">
      <c r="B69" s="60" t="s">
        <v>145</v>
      </c>
      <c r="C69" s="61" t="n">
        <v>0</v>
      </c>
      <c r="D69" s="61" t="n">
        <v>0</v>
      </c>
      <c r="E69" s="61" t="n">
        <v>0.3</v>
      </c>
      <c r="F69" s="61" t="n">
        <v>0.2</v>
      </c>
      <c r="G69" s="61" t="n">
        <f aca="false">SUM(C69:F69)</f>
        <v>0.5</v>
      </c>
      <c r="J69" s="61" t="n">
        <f aca="false">(C69/$G69)*$N69</f>
        <v>0</v>
      </c>
      <c r="K69" s="61" t="n">
        <f aca="false">(D69/$G69)*$N69</f>
        <v>0</v>
      </c>
      <c r="L69" s="61" t="n">
        <f aca="false">(E69/$G69)*$N69</f>
        <v>1.2</v>
      </c>
      <c r="M69" s="61" t="n">
        <f aca="false">(F69/$G69)*$N69</f>
        <v>0.8</v>
      </c>
      <c r="N69" s="61" t="n">
        <v>2</v>
      </c>
    </row>
    <row r="70" customFormat="false" ht="15" hidden="false" customHeight="false" outlineLevel="0" collapsed="false">
      <c r="B70" s="60" t="s">
        <v>98</v>
      </c>
      <c r="C70" s="61" t="n">
        <v>13.3</v>
      </c>
      <c r="D70" s="61" t="n">
        <v>11.8</v>
      </c>
      <c r="E70" s="61" t="n">
        <v>9.6</v>
      </c>
      <c r="F70" s="61" t="n">
        <v>10.8</v>
      </c>
      <c r="G70" s="61" t="n">
        <f aca="false">SUM(C70:F70)</f>
        <v>45.5</v>
      </c>
      <c r="J70" s="61" t="n">
        <f aca="false">(C70/$G70)*$N70</f>
        <v>16.9538461538462</v>
      </c>
      <c r="K70" s="61" t="n">
        <f aca="false">(D70/$G70)*$N70</f>
        <v>15.0417582417582</v>
      </c>
      <c r="L70" s="61" t="n">
        <f aca="false">(E70/$G70)*$N70</f>
        <v>12.2373626373626</v>
      </c>
      <c r="M70" s="61" t="n">
        <f aca="false">(F70/$G70)*$N70</f>
        <v>13.767032967033</v>
      </c>
      <c r="N70" s="61" t="n">
        <v>58</v>
      </c>
    </row>
    <row r="71" customFormat="false" ht="15" hidden="false" customHeight="false" outlineLevel="0" collapsed="false">
      <c r="B71" s="60" t="s">
        <v>99</v>
      </c>
      <c r="C71" s="61" t="n">
        <v>6.7</v>
      </c>
      <c r="D71" s="61" t="n">
        <v>2.7</v>
      </c>
      <c r="E71" s="61" t="n">
        <v>1.8</v>
      </c>
      <c r="F71" s="61" t="n">
        <v>2</v>
      </c>
      <c r="G71" s="61" t="n">
        <f aca="false">SUM(C71:F71)</f>
        <v>13.2</v>
      </c>
      <c r="J71" s="61" t="n">
        <f aca="false">(C71/$G71)*$N71</f>
        <v>11.1666666666667</v>
      </c>
      <c r="K71" s="61" t="n">
        <f aca="false">(D71/$G71)*$N71</f>
        <v>4.5</v>
      </c>
      <c r="L71" s="61" t="n">
        <f aca="false">(E71/$G71)*$N71</f>
        <v>3</v>
      </c>
      <c r="M71" s="61" t="n">
        <f aca="false">(F71/$G71)*$N71</f>
        <v>3.33333333333333</v>
      </c>
      <c r="N71" s="61" t="n">
        <v>22</v>
      </c>
    </row>
    <row r="72" customFormat="false" ht="15" hidden="false" customHeight="false" outlineLevel="0" collapsed="false">
      <c r="B72" s="60" t="s">
        <v>100</v>
      </c>
      <c r="C72" s="61" t="n">
        <v>1.1</v>
      </c>
      <c r="D72" s="61" t="n">
        <v>0</v>
      </c>
      <c r="E72" s="61" t="n">
        <v>0</v>
      </c>
      <c r="F72" s="61" t="n">
        <v>0</v>
      </c>
      <c r="G72" s="61" t="n">
        <f aca="false">SUM(C72:F72)</f>
        <v>1.1</v>
      </c>
      <c r="J72" s="61" t="n">
        <f aca="false">(C72/$G72)*$N72</f>
        <v>9</v>
      </c>
      <c r="K72" s="61" t="n">
        <f aca="false">(D72/$G72)*$N72</f>
        <v>0</v>
      </c>
      <c r="L72" s="61" t="n">
        <f aca="false">(E72/$G72)*$N72</f>
        <v>0</v>
      </c>
      <c r="M72" s="61" t="n">
        <f aca="false">(F72/$G72)*$N72</f>
        <v>0</v>
      </c>
      <c r="N72" s="61" t="n">
        <v>9</v>
      </c>
    </row>
    <row r="73" customFormat="false" ht="15" hidden="false" customHeight="false" outlineLevel="0" collapsed="false">
      <c r="B73" s="60" t="s">
        <v>101</v>
      </c>
      <c r="C73" s="61" t="n">
        <v>6.6</v>
      </c>
      <c r="D73" s="61" t="n">
        <v>2.8</v>
      </c>
      <c r="E73" s="61" t="n">
        <v>2</v>
      </c>
      <c r="F73" s="61" t="n">
        <v>1.1</v>
      </c>
      <c r="G73" s="61" t="n">
        <f aca="false">SUM(C73:F73)</f>
        <v>12.5</v>
      </c>
      <c r="J73" s="61" t="n">
        <f aca="false">(C73/$G73)*$N73</f>
        <v>20.592</v>
      </c>
      <c r="K73" s="61" t="n">
        <f aca="false">(D73/$G73)*$N73</f>
        <v>8.736</v>
      </c>
      <c r="L73" s="61" t="n">
        <f aca="false">(E73/$G73)*$N73</f>
        <v>6.24</v>
      </c>
      <c r="M73" s="61" t="n">
        <f aca="false">(F73/$G73)*$N73</f>
        <v>3.432</v>
      </c>
      <c r="N73" s="61" t="n">
        <v>39</v>
      </c>
    </row>
    <row r="74" customFormat="false" ht="15" hidden="false" customHeight="false" outlineLevel="0" collapsed="false">
      <c r="B74" s="60" t="s">
        <v>102</v>
      </c>
      <c r="C74" s="61" t="n">
        <v>86.8</v>
      </c>
      <c r="D74" s="61" t="n">
        <v>109</v>
      </c>
      <c r="E74" s="61" t="n">
        <v>35.8</v>
      </c>
      <c r="F74" s="61" t="n">
        <v>12.4</v>
      </c>
      <c r="G74" s="61" t="n">
        <f aca="false">SUM(C74:F74)</f>
        <v>244</v>
      </c>
      <c r="J74" s="61" t="n">
        <f aca="false">(C74/$G74)*$N74</f>
        <v>134.468852459016</v>
      </c>
      <c r="K74" s="61" t="n">
        <f aca="false">(D74/$G74)*$N74</f>
        <v>168.860655737705</v>
      </c>
      <c r="L74" s="61" t="n">
        <f aca="false">(E74/$G74)*$N74</f>
        <v>55.4606557377049</v>
      </c>
      <c r="M74" s="61" t="n">
        <f aca="false">(F74/$G74)*$N74</f>
        <v>19.2098360655738</v>
      </c>
      <c r="N74" s="61" t="n">
        <v>378</v>
      </c>
    </row>
    <row r="75" customFormat="false" ht="15" hidden="false" customHeight="false" outlineLevel="0" collapsed="false">
      <c r="B75" s="60" t="s">
        <v>132</v>
      </c>
      <c r="C75" s="61" t="n">
        <v>0.1</v>
      </c>
      <c r="D75" s="61" t="n">
        <v>0</v>
      </c>
      <c r="E75" s="61" t="n">
        <v>0.3</v>
      </c>
      <c r="F75" s="61" t="n">
        <v>0</v>
      </c>
      <c r="G75" s="61" t="n">
        <f aca="false">SUM(C75:F75)</f>
        <v>0.4</v>
      </c>
      <c r="J75" s="61" t="n">
        <f aca="false">(C75/$G75)*$N75</f>
        <v>1.25</v>
      </c>
      <c r="K75" s="61" t="n">
        <f aca="false">(D75/$G75)*$N75</f>
        <v>0</v>
      </c>
      <c r="L75" s="61" t="n">
        <f aca="false">(E75/$G75)*$N75</f>
        <v>3.75</v>
      </c>
      <c r="M75" s="61" t="n">
        <f aca="false">(F75/$G75)*$N75</f>
        <v>0</v>
      </c>
      <c r="N75" s="61" t="n">
        <v>5</v>
      </c>
    </row>
    <row r="76" customFormat="false" ht="15" hidden="false" customHeight="false" outlineLevel="0" collapsed="false">
      <c r="B76" s="60" t="s">
        <v>104</v>
      </c>
      <c r="C76" s="61" t="n">
        <v>6.4</v>
      </c>
      <c r="D76" s="61" t="n">
        <v>17.3</v>
      </c>
      <c r="E76" s="61" t="n">
        <v>2.1</v>
      </c>
      <c r="F76" s="61" t="n">
        <v>6.3</v>
      </c>
      <c r="G76" s="61" t="n">
        <f aca="false">SUM(C76:F76)</f>
        <v>32.1</v>
      </c>
      <c r="J76" s="61" t="n">
        <f aca="false">(C76/$G76)*$N76</f>
        <v>12.5607476635514</v>
      </c>
      <c r="K76" s="61" t="n">
        <f aca="false">(D76/$G76)*$N76</f>
        <v>33.9532710280374</v>
      </c>
      <c r="L76" s="61" t="n">
        <f aca="false">(E76/$G76)*$N76</f>
        <v>4.1214953271028</v>
      </c>
      <c r="M76" s="61" t="n">
        <f aca="false">(F76/$G76)*$N76</f>
        <v>12.3644859813084</v>
      </c>
      <c r="N76" s="61" t="n">
        <v>63</v>
      </c>
    </row>
    <row r="77" customFormat="false" ht="15" hidden="false" customHeight="false" outlineLevel="0" collapsed="false">
      <c r="B77" s="60" t="s">
        <v>146</v>
      </c>
      <c r="C77" s="61" t="n">
        <v>0</v>
      </c>
      <c r="D77" s="61" t="n">
        <v>0</v>
      </c>
      <c r="E77" s="61" t="n">
        <v>0</v>
      </c>
      <c r="F77" s="61" t="n">
        <v>0</v>
      </c>
      <c r="G77" s="61" t="n">
        <f aca="false">SUM(C77:F77)</f>
        <v>0</v>
      </c>
      <c r="J77" s="61" t="n">
        <v>0</v>
      </c>
      <c r="K77" s="61" t="n">
        <v>0</v>
      </c>
      <c r="L77" s="61" t="n">
        <v>0</v>
      </c>
      <c r="M77" s="61" t="n">
        <v>1</v>
      </c>
      <c r="N77" s="61" t="n">
        <v>1</v>
      </c>
    </row>
    <row r="78" customFormat="false" ht="15" hidden="false" customHeight="false" outlineLevel="0" collapsed="false">
      <c r="B78" s="60" t="s">
        <v>103</v>
      </c>
      <c r="C78" s="61" t="n">
        <v>0.1</v>
      </c>
      <c r="D78" s="61" t="n">
        <v>0.6</v>
      </c>
      <c r="E78" s="61" t="n">
        <v>0.3</v>
      </c>
      <c r="F78" s="61" t="n">
        <v>0.2</v>
      </c>
      <c r="G78" s="61" t="n">
        <f aca="false">SUM(C78:F78)</f>
        <v>1.2</v>
      </c>
      <c r="J78" s="61" t="n">
        <f aca="false">(C78/$G78)*$N78</f>
        <v>0.25</v>
      </c>
      <c r="K78" s="61" t="n">
        <f aca="false">(D78/$G78)*$N78</f>
        <v>1.5</v>
      </c>
      <c r="L78" s="61" t="n">
        <f aca="false">(E78/$G78)*$N78</f>
        <v>0.75</v>
      </c>
      <c r="M78" s="61" t="n">
        <f aca="false">(F78/$G78)*$N78</f>
        <v>0.5</v>
      </c>
      <c r="N78" s="61" t="n">
        <v>3</v>
      </c>
    </row>
    <row r="79" customFormat="false" ht="15" hidden="false" customHeight="false" outlineLevel="0" collapsed="false">
      <c r="B79" s="60" t="s">
        <v>105</v>
      </c>
      <c r="C79" s="61" t="n">
        <v>2.1</v>
      </c>
      <c r="D79" s="61" t="n">
        <v>0</v>
      </c>
      <c r="E79" s="61" t="n">
        <v>2.9</v>
      </c>
      <c r="F79" s="61" t="n">
        <v>0</v>
      </c>
      <c r="G79" s="61" t="n">
        <f aca="false">SUM(C79:F79)</f>
        <v>5</v>
      </c>
      <c r="J79" s="61" t="n">
        <f aca="false">(C79/$G79)*$N79</f>
        <v>2.1</v>
      </c>
      <c r="K79" s="61" t="n">
        <f aca="false">(D79/$G79)*$N79</f>
        <v>0</v>
      </c>
      <c r="L79" s="61" t="n">
        <f aca="false">(E79/$G79)*$N79</f>
        <v>2.9</v>
      </c>
      <c r="M79" s="61" t="n">
        <f aca="false">(F79/$G79)*$N79</f>
        <v>0</v>
      </c>
      <c r="N79" s="61" t="n">
        <v>5</v>
      </c>
    </row>
    <row r="80" customFormat="false" ht="15" hidden="false" customHeight="false" outlineLevel="0" collapsed="false">
      <c r="B80" s="60" t="s">
        <v>106</v>
      </c>
      <c r="C80" s="61" t="n">
        <v>2.2</v>
      </c>
      <c r="D80" s="61" t="n">
        <v>5.1</v>
      </c>
      <c r="E80" s="61" t="n">
        <v>1.2</v>
      </c>
      <c r="F80" s="61" t="n">
        <v>1</v>
      </c>
      <c r="G80" s="61" t="n">
        <f aca="false">SUM(C80:F80)</f>
        <v>9.5</v>
      </c>
      <c r="J80" s="61" t="n">
        <f aca="false">(C80/$G80)*$N80</f>
        <v>2.54736842105263</v>
      </c>
      <c r="K80" s="61" t="n">
        <f aca="false">(D80/$G80)*$N80</f>
        <v>5.90526315789474</v>
      </c>
      <c r="L80" s="61" t="n">
        <f aca="false">(E80/$G80)*$N80</f>
        <v>1.38947368421053</v>
      </c>
      <c r="M80" s="61" t="n">
        <f aca="false">(F80/$G80)*$N80</f>
        <v>1.15789473684211</v>
      </c>
      <c r="N80" s="61" t="n">
        <v>11</v>
      </c>
    </row>
    <row r="81" customFormat="false" ht="15" hidden="false" customHeight="false" outlineLevel="0" collapsed="false">
      <c r="B81" s="60" t="s">
        <v>107</v>
      </c>
      <c r="C81" s="61" t="n">
        <v>94.2</v>
      </c>
      <c r="D81" s="61" t="n">
        <v>80.5</v>
      </c>
      <c r="E81" s="61" t="n">
        <v>159.6</v>
      </c>
      <c r="F81" s="61" t="n">
        <v>45.6</v>
      </c>
      <c r="G81" s="61" t="n">
        <f aca="false">SUM(C81:F81)</f>
        <v>379.9</v>
      </c>
      <c r="J81" s="61" t="n">
        <f aca="false">(C81/$G81)*$N81</f>
        <v>99.9278757567781</v>
      </c>
      <c r="K81" s="61" t="n">
        <f aca="false">(D81/$G81)*$N81</f>
        <v>85.3948407475652</v>
      </c>
      <c r="L81" s="61" t="n">
        <f aca="false">(E81/$G81)*$N81</f>
        <v>169.304553829955</v>
      </c>
      <c r="M81" s="61" t="n">
        <f aca="false">(F81/$G81)*$N81</f>
        <v>48.3727296657015</v>
      </c>
      <c r="N81" s="61" t="n">
        <v>403</v>
      </c>
    </row>
    <row r="82" customFormat="false" ht="15" hidden="false" customHeight="false" outlineLevel="0" collapsed="false">
      <c r="B82" s="60" t="s">
        <v>108</v>
      </c>
      <c r="C82" s="61" t="n">
        <v>336.7</v>
      </c>
      <c r="D82" s="61" t="n">
        <v>322.9</v>
      </c>
      <c r="E82" s="61" t="n">
        <v>413.5</v>
      </c>
      <c r="F82" s="61" t="n">
        <v>236.4</v>
      </c>
      <c r="G82" s="61" t="n">
        <f aca="false">SUM(C82:F82)</f>
        <v>1309.5</v>
      </c>
      <c r="J82" s="61" t="n">
        <f aca="false">(C82/$G82)*$N82</f>
        <v>380.53913707522</v>
      </c>
      <c r="K82" s="61" t="n">
        <f aca="false">(D82/$G82)*$N82</f>
        <v>364.942344406262</v>
      </c>
      <c r="L82" s="61" t="n">
        <f aca="false">(E82/$G82)*$N82</f>
        <v>467.338678885071</v>
      </c>
      <c r="M82" s="61" t="n">
        <f aca="false">(F82/$G82)*$N82</f>
        <v>267.179839633448</v>
      </c>
      <c r="N82" s="61" t="n">
        <v>1480</v>
      </c>
    </row>
    <row r="83" customFormat="false" ht="15" hidden="false" customHeight="false" outlineLevel="0" collapsed="false">
      <c r="B83" s="60" t="s">
        <v>34</v>
      </c>
      <c r="C83" s="61" t="n">
        <v>7.2</v>
      </c>
      <c r="D83" s="61" t="n">
        <v>17.7</v>
      </c>
      <c r="E83" s="61" t="n">
        <v>6.1</v>
      </c>
      <c r="F83" s="61" t="n">
        <v>1.1</v>
      </c>
      <c r="G83" s="61" t="n">
        <f aca="false">SUM(C83:F83)</f>
        <v>32.1</v>
      </c>
      <c r="J83" s="61" t="n">
        <f aca="false">(C83/$G83)*$N83</f>
        <v>7.40186915887851</v>
      </c>
      <c r="K83" s="61" t="n">
        <f aca="false">(D83/$G83)*$N83</f>
        <v>18.196261682243</v>
      </c>
      <c r="L83" s="61" t="n">
        <f aca="false">(E83/$G83)*$N83</f>
        <v>6.27102803738318</v>
      </c>
      <c r="M83" s="61" t="n">
        <f aca="false">(F83/$G83)*$N83</f>
        <v>1.13084112149533</v>
      </c>
      <c r="N83" s="61" t="n">
        <v>33</v>
      </c>
    </row>
    <row r="84" customFormat="false" ht="15" hidden="false" customHeight="false" outlineLevel="0" collapsed="false">
      <c r="B84" s="60" t="s">
        <v>109</v>
      </c>
      <c r="C84" s="61" t="n">
        <v>1.2</v>
      </c>
      <c r="D84" s="61" t="n">
        <v>1</v>
      </c>
      <c r="E84" s="61" t="n">
        <v>0.3</v>
      </c>
      <c r="F84" s="61" t="n">
        <v>0.5</v>
      </c>
      <c r="G84" s="61" t="n">
        <f aca="false">SUM(C84:F84)</f>
        <v>3</v>
      </c>
      <c r="J84" s="61" t="n">
        <f aca="false">(C84/$G84)*$N84</f>
        <v>1.6</v>
      </c>
      <c r="K84" s="61" t="n">
        <f aca="false">(D84/$G84)*$N84</f>
        <v>1.33333333333333</v>
      </c>
      <c r="L84" s="61" t="n">
        <f aca="false">(E84/$G84)*$N84</f>
        <v>0.4</v>
      </c>
      <c r="M84" s="61" t="n">
        <f aca="false">(F84/$G84)*$N84</f>
        <v>0.666666666666667</v>
      </c>
      <c r="N84" s="61" t="n">
        <v>4</v>
      </c>
    </row>
    <row r="85" customFormat="false" ht="15" hidden="false" customHeight="false" outlineLevel="0" collapsed="false">
      <c r="B85" s="60" t="s">
        <v>110</v>
      </c>
      <c r="C85" s="61" t="n">
        <v>409.1</v>
      </c>
      <c r="D85" s="61" t="n">
        <v>164</v>
      </c>
      <c r="E85" s="61" t="n">
        <v>135.3</v>
      </c>
      <c r="F85" s="61" t="n">
        <v>105.1</v>
      </c>
      <c r="G85" s="61" t="n">
        <f aca="false">SUM(C85:F85)</f>
        <v>813.5</v>
      </c>
      <c r="J85" s="61" t="n">
        <f aca="false">(C85/$G85)*$N85</f>
        <v>453.102765826675</v>
      </c>
      <c r="K85" s="61" t="n">
        <f aca="false">(D85/$G85)*$N85</f>
        <v>181.639827904118</v>
      </c>
      <c r="L85" s="61" t="n">
        <f aca="false">(E85/$G85)*$N85</f>
        <v>149.852858020897</v>
      </c>
      <c r="M85" s="61" t="n">
        <f aca="false">(F85/$G85)*$N85</f>
        <v>116.40454824831</v>
      </c>
      <c r="N85" s="61" t="n">
        <v>901</v>
      </c>
    </row>
    <row r="86" customFormat="false" ht="15.75" hidden="false" customHeight="false" outlineLevel="0" collapsed="false">
      <c r="B86" s="63" t="s">
        <v>111</v>
      </c>
      <c r="C86" s="64" t="n">
        <f aca="false">SUM(C70:C85)</f>
        <v>973.8</v>
      </c>
      <c r="D86" s="64" t="n">
        <f aca="false">SUM(D70:D85)</f>
        <v>735.4</v>
      </c>
      <c r="E86" s="64" t="n">
        <f aca="false">SUM(E70:E85)</f>
        <v>770.8</v>
      </c>
      <c r="F86" s="64" t="n">
        <f aca="false">SUM(F70:F85)</f>
        <v>422.5</v>
      </c>
      <c r="G86" s="64" t="n">
        <f aca="false">SUM(G70:G85)</f>
        <v>2902.5</v>
      </c>
      <c r="J86" s="64" t="n">
        <f aca="false">SUM(J68:J85)</f>
        <v>1154.46112918168</v>
      </c>
      <c r="K86" s="64" t="n">
        <f aca="false">SUM(K68:K85)</f>
        <v>890.003556238917</v>
      </c>
      <c r="L86" s="64" t="n">
        <f aca="false">SUM(L68:L85)</f>
        <v>884.216106159687</v>
      </c>
      <c r="M86" s="64" t="n">
        <f aca="false">SUM(M68:M85)</f>
        <v>489.319208419712</v>
      </c>
      <c r="N86" s="64" t="n">
        <f aca="false">SUM(N68:N85)</f>
        <v>3418</v>
      </c>
      <c r="U86" s="25" t="n">
        <v>3486</v>
      </c>
    </row>
    <row r="87" customFormat="false" ht="15" hidden="false" customHeight="false" outlineLevel="0" collapsed="false">
      <c r="B87" s="60" t="s">
        <v>145</v>
      </c>
      <c r="C87" s="61" t="n">
        <v>1.1</v>
      </c>
      <c r="D87" s="61" t="n">
        <v>0</v>
      </c>
      <c r="E87" s="61" t="n">
        <v>0.3</v>
      </c>
      <c r="F87" s="61" t="n">
        <v>0</v>
      </c>
      <c r="G87" s="61" t="n">
        <f aca="false">SUM(C87:F87)</f>
        <v>1.4</v>
      </c>
      <c r="J87" s="61" t="n">
        <f aca="false">(C87/$G87)*$N87</f>
        <v>0.785714285714286</v>
      </c>
      <c r="K87" s="61" t="n">
        <f aca="false">(D87/$G87)*$N87</f>
        <v>0</v>
      </c>
      <c r="L87" s="61" t="n">
        <f aca="false">(E87/$G87)*$N87</f>
        <v>0.214285714285714</v>
      </c>
      <c r="M87" s="61" t="n">
        <f aca="false">(F87/$G87)*$N87</f>
        <v>0</v>
      </c>
      <c r="N87" s="61" t="n">
        <v>1</v>
      </c>
    </row>
    <row r="88" customFormat="false" ht="15" hidden="false" customHeight="false" outlineLevel="0" collapsed="false">
      <c r="B88" s="60" t="s">
        <v>98</v>
      </c>
      <c r="C88" s="61" t="n">
        <v>2.3</v>
      </c>
      <c r="D88" s="61" t="n">
        <v>4.6</v>
      </c>
      <c r="E88" s="61" t="n">
        <v>18.3</v>
      </c>
      <c r="F88" s="61" t="n">
        <v>2.3</v>
      </c>
      <c r="G88" s="61" t="n">
        <f aca="false">SUM(C88:F88)</f>
        <v>27.5</v>
      </c>
      <c r="J88" s="61" t="n">
        <f aca="false">(C88/$G88)*$N88</f>
        <v>2.67636363636364</v>
      </c>
      <c r="K88" s="61" t="n">
        <f aca="false">(D88/$G88)*$N88</f>
        <v>5.35272727272727</v>
      </c>
      <c r="L88" s="61" t="n">
        <f aca="false">(E88/$G88)*$N88</f>
        <v>21.2945454545455</v>
      </c>
      <c r="M88" s="61" t="n">
        <f aca="false">(F88/$G88)*$N88</f>
        <v>2.67636363636364</v>
      </c>
      <c r="N88" s="61" t="n">
        <v>32</v>
      </c>
    </row>
    <row r="89" customFormat="false" ht="15" hidden="false" customHeight="false" outlineLevel="0" collapsed="false">
      <c r="B89" s="60" t="s">
        <v>99</v>
      </c>
      <c r="C89" s="61" t="n">
        <v>1.3</v>
      </c>
      <c r="D89" s="61" t="n">
        <v>2.1</v>
      </c>
      <c r="E89" s="61" t="n">
        <v>0</v>
      </c>
      <c r="F89" s="61" t="n">
        <v>0</v>
      </c>
      <c r="G89" s="61" t="n">
        <f aca="false">SUM(C89:F89)</f>
        <v>3.4</v>
      </c>
      <c r="J89" s="61" t="n">
        <v>0</v>
      </c>
      <c r="K89" s="61" t="n">
        <v>0</v>
      </c>
      <c r="L89" s="61" t="n">
        <v>2</v>
      </c>
      <c r="M89" s="61" t="n">
        <v>2</v>
      </c>
      <c r="N89" s="61" t="n">
        <v>4</v>
      </c>
    </row>
    <row r="90" customFormat="false" ht="15" hidden="false" customHeight="false" outlineLevel="0" collapsed="false">
      <c r="B90" s="60" t="s">
        <v>102</v>
      </c>
      <c r="C90" s="61" t="n">
        <v>7.3</v>
      </c>
      <c r="D90" s="61" t="n">
        <v>0</v>
      </c>
      <c r="E90" s="61" t="n">
        <v>0</v>
      </c>
      <c r="F90" s="61" t="n">
        <v>0</v>
      </c>
      <c r="G90" s="61" t="n">
        <f aca="false">SUM(C90:F90)</f>
        <v>7.3</v>
      </c>
      <c r="J90" s="61" t="n">
        <f aca="false">(C90/$G90)*$N90</f>
        <v>0</v>
      </c>
      <c r="K90" s="61" t="n">
        <f aca="false">(D90/$G90)*$N90</f>
        <v>0</v>
      </c>
      <c r="L90" s="61" t="n">
        <f aca="false">(E90/$G90)*$N90</f>
        <v>0</v>
      </c>
      <c r="M90" s="61" t="n">
        <f aca="false">(F90/$G90)*$N90</f>
        <v>0</v>
      </c>
      <c r="N90" s="61" t="n">
        <v>0</v>
      </c>
    </row>
    <row r="91" customFormat="false" ht="15" hidden="false" customHeight="false" outlineLevel="0" collapsed="false">
      <c r="B91" s="60" t="s">
        <v>132</v>
      </c>
      <c r="C91" s="61" t="n">
        <v>4.1</v>
      </c>
      <c r="D91" s="61" t="n">
        <v>5.5</v>
      </c>
      <c r="E91" s="61" t="n">
        <v>7.2</v>
      </c>
      <c r="F91" s="61" t="n">
        <v>5.6</v>
      </c>
      <c r="G91" s="61" t="n">
        <f aca="false">SUM(C91:F91)</f>
        <v>22.4</v>
      </c>
      <c r="J91" s="61" t="n">
        <f aca="false">(C91/$G91)*$N91</f>
        <v>7.87053571428571</v>
      </c>
      <c r="K91" s="61" t="n">
        <f aca="false">(D91/$G91)*$N91</f>
        <v>10.5580357142857</v>
      </c>
      <c r="L91" s="61" t="n">
        <f aca="false">(E91/$G91)*$N91</f>
        <v>13.8214285714286</v>
      </c>
      <c r="M91" s="61" t="n">
        <f aca="false">(F91/$G91)*$N91</f>
        <v>10.75</v>
      </c>
      <c r="N91" s="61" t="n">
        <v>43</v>
      </c>
    </row>
    <row r="92" customFormat="false" ht="15" hidden="false" customHeight="false" outlineLevel="0" collapsed="false">
      <c r="B92" s="60" t="s">
        <v>123</v>
      </c>
      <c r="C92" s="61" t="n">
        <v>1.6</v>
      </c>
      <c r="D92" s="61" t="n">
        <v>0</v>
      </c>
      <c r="E92" s="61" t="n">
        <v>0</v>
      </c>
      <c r="F92" s="61" t="n">
        <v>0</v>
      </c>
      <c r="G92" s="61" t="n">
        <f aca="false">SUM(C92:F92)</f>
        <v>1.6</v>
      </c>
      <c r="J92" s="61" t="n">
        <f aca="false">(C91/$G91)*$N92</f>
        <v>0.183035714285714</v>
      </c>
      <c r="K92" s="61" t="n">
        <f aca="false">(D91/$G91)*$N92</f>
        <v>0.245535714285714</v>
      </c>
      <c r="L92" s="61" t="n">
        <f aca="false">(E91/$G91)*$N92</f>
        <v>0.321428571428571</v>
      </c>
      <c r="M92" s="61" t="n">
        <f aca="false">(F91/$G91)*$N92</f>
        <v>0.25</v>
      </c>
      <c r="N92" s="61" t="n">
        <v>1</v>
      </c>
    </row>
    <row r="93" customFormat="false" ht="15" hidden="false" customHeight="false" outlineLevel="0" collapsed="false">
      <c r="B93" s="60" t="s">
        <v>104</v>
      </c>
      <c r="C93" s="61" t="n">
        <v>15.8</v>
      </c>
      <c r="D93" s="61" t="n">
        <v>5.3</v>
      </c>
      <c r="E93" s="61" t="n">
        <v>1.4</v>
      </c>
      <c r="F93" s="61" t="n">
        <v>15.5</v>
      </c>
      <c r="G93" s="61" t="n">
        <f aca="false">SUM(C93:F93)</f>
        <v>38</v>
      </c>
      <c r="J93" s="61" t="n">
        <f aca="false">(C92/$G92)*$N93</f>
        <v>44</v>
      </c>
      <c r="K93" s="61" t="n">
        <f aca="false">(D92/$G92)*$N93</f>
        <v>0</v>
      </c>
      <c r="L93" s="61" t="n">
        <f aca="false">(E92/$G92)*$N93</f>
        <v>0</v>
      </c>
      <c r="M93" s="61" t="n">
        <f aca="false">(F92/$G92)*$N93</f>
        <v>0</v>
      </c>
      <c r="N93" s="61" t="n">
        <v>44</v>
      </c>
    </row>
    <row r="94" customFormat="false" ht="15" hidden="false" customHeight="false" outlineLevel="0" collapsed="false">
      <c r="B94" s="60" t="s">
        <v>103</v>
      </c>
      <c r="C94" s="61" t="n">
        <v>0</v>
      </c>
      <c r="D94" s="61" t="n">
        <v>1.6</v>
      </c>
      <c r="E94" s="61" t="n">
        <v>0</v>
      </c>
      <c r="F94" s="61" t="n">
        <v>7.9</v>
      </c>
      <c r="G94" s="61" t="n">
        <f aca="false">SUM(C94:F94)</f>
        <v>9.5</v>
      </c>
      <c r="J94" s="61" t="n">
        <f aca="false">(C93/$G93)*$N94</f>
        <v>11.2263157894737</v>
      </c>
      <c r="K94" s="61" t="n">
        <f aca="false">(D93/$G93)*$N94</f>
        <v>3.76578947368421</v>
      </c>
      <c r="L94" s="61" t="n">
        <f aca="false">(E93/$G93)*$N94</f>
        <v>0.994736842105263</v>
      </c>
      <c r="M94" s="61" t="n">
        <f aca="false">(F93/$G93)*$N94</f>
        <v>11.0131578947368</v>
      </c>
      <c r="N94" s="61" t="n">
        <v>27</v>
      </c>
    </row>
    <row r="95" customFormat="false" ht="15" hidden="false" customHeight="false" outlineLevel="0" collapsed="false">
      <c r="B95" s="60" t="s">
        <v>146</v>
      </c>
      <c r="C95" s="61" t="n">
        <v>0.3</v>
      </c>
      <c r="D95" s="61" t="n">
        <v>0.3</v>
      </c>
      <c r="E95" s="61" t="n">
        <v>0</v>
      </c>
      <c r="F95" s="61" t="n">
        <v>0</v>
      </c>
      <c r="G95" s="61" t="n">
        <f aca="false">SUM(C95:F95)</f>
        <v>0.6</v>
      </c>
      <c r="J95" s="61" t="n">
        <f aca="false">(C95/$G95)*$N95</f>
        <v>10.5</v>
      </c>
      <c r="K95" s="61" t="n">
        <f aca="false">(D95/$G95)*$N95</f>
        <v>10.5</v>
      </c>
      <c r="L95" s="61" t="n">
        <f aca="false">(E95/$G95)*$N95</f>
        <v>0</v>
      </c>
      <c r="M95" s="61" t="n">
        <f aca="false">(F95/$G95)*$N95</f>
        <v>0</v>
      </c>
      <c r="N95" s="61" t="n">
        <v>21</v>
      </c>
    </row>
    <row r="96" customFormat="false" ht="15" hidden="false" customHeight="false" outlineLevel="0" collapsed="false">
      <c r="B96" s="60" t="s">
        <v>106</v>
      </c>
      <c r="C96" s="61" t="n">
        <v>3</v>
      </c>
      <c r="D96" s="61" t="n">
        <v>4.1</v>
      </c>
      <c r="E96" s="61" t="n">
        <v>0</v>
      </c>
      <c r="F96" s="61" t="n">
        <v>0.3</v>
      </c>
      <c r="G96" s="61" t="n">
        <f aca="false">SUM(C96:F96)</f>
        <v>7.4</v>
      </c>
      <c r="J96" s="61" t="n">
        <f aca="false">(C96/$G96)*$N96</f>
        <v>2.83783783783784</v>
      </c>
      <c r="K96" s="61" t="n">
        <f aca="false">(D96/$G96)*$N96</f>
        <v>3.87837837837838</v>
      </c>
      <c r="L96" s="61" t="n">
        <f aca="false">(E96/$G96)*$N96</f>
        <v>0</v>
      </c>
      <c r="M96" s="61" t="n">
        <f aca="false">(F96/$G96)*$N96</f>
        <v>0.283783783783784</v>
      </c>
      <c r="N96" s="61" t="n">
        <v>7</v>
      </c>
      <c r="Q96" s="25" t="n">
        <v>6177</v>
      </c>
      <c r="R96" s="25" t="n">
        <v>471</v>
      </c>
      <c r="S96" s="25" t="n">
        <f aca="false">SUM(Q96:R96)</f>
        <v>6648</v>
      </c>
    </row>
    <row r="97" customFormat="false" ht="15" hidden="false" customHeight="false" outlineLevel="0" collapsed="false">
      <c r="B97" s="60" t="s">
        <v>107</v>
      </c>
      <c r="C97" s="61" t="n">
        <v>571.4</v>
      </c>
      <c r="D97" s="61" t="n">
        <v>412.6</v>
      </c>
      <c r="E97" s="61" t="n">
        <v>964.3</v>
      </c>
      <c r="F97" s="61" t="n">
        <v>391.7</v>
      </c>
      <c r="G97" s="61" t="n">
        <f aca="false">SUM(C97:F97)</f>
        <v>2340</v>
      </c>
      <c r="J97" s="61" t="n">
        <f aca="false">(C97/$G97)*$N97</f>
        <v>597.039743589744</v>
      </c>
      <c r="K97" s="61" t="n">
        <f aca="false">(D97/$G97)*$N97</f>
        <v>431.114102564103</v>
      </c>
      <c r="L97" s="61" t="n">
        <f aca="false">(E97/$G97)*$N97</f>
        <v>1007.56987179487</v>
      </c>
      <c r="M97" s="61" t="n">
        <f aca="false">(F97/$G97)*$N97</f>
        <v>409.276282051282</v>
      </c>
      <c r="N97" s="61" t="n">
        <v>2445</v>
      </c>
    </row>
    <row r="98" customFormat="false" ht="15" hidden="false" customHeight="false" outlineLevel="0" collapsed="false">
      <c r="B98" s="60" t="s">
        <v>108</v>
      </c>
      <c r="C98" s="61" t="n">
        <v>161.6</v>
      </c>
      <c r="D98" s="61" t="n">
        <v>81.1</v>
      </c>
      <c r="E98" s="61" t="n">
        <v>106.6</v>
      </c>
      <c r="F98" s="61" t="n">
        <v>83.3</v>
      </c>
      <c r="G98" s="61" t="n">
        <f aca="false">SUM(C98:F98)</f>
        <v>432.6</v>
      </c>
      <c r="J98" s="61" t="n">
        <f aca="false">(C98/$G98)*$N98</f>
        <v>163.243643088303</v>
      </c>
      <c r="K98" s="61" t="n">
        <f aca="false">(D98/$G98)*$N98</f>
        <v>81.9248728617661</v>
      </c>
      <c r="L98" s="61" t="n">
        <f aca="false">(E98/$G98)*$N98</f>
        <v>107.684234858992</v>
      </c>
      <c r="M98" s="61" t="n">
        <f aca="false">(F98/$G98)*$N98</f>
        <v>84.1472491909385</v>
      </c>
      <c r="N98" s="61" t="n">
        <v>437</v>
      </c>
    </row>
    <row r="99" customFormat="false" ht="15" hidden="false" customHeight="false" outlineLevel="0" collapsed="false">
      <c r="B99" s="60" t="s">
        <v>109</v>
      </c>
      <c r="C99" s="61" t="n">
        <v>18.7</v>
      </c>
      <c r="D99" s="61" t="n">
        <v>14</v>
      </c>
      <c r="E99" s="61" t="n">
        <v>63.5</v>
      </c>
      <c r="F99" s="61" t="n">
        <v>44.5</v>
      </c>
      <c r="G99" s="61" t="n">
        <f aca="false">SUM(C99:F99)</f>
        <v>140.7</v>
      </c>
      <c r="J99" s="61" t="n">
        <f aca="false">(C99/$G99)*$N99</f>
        <v>19.9360341151386</v>
      </c>
      <c r="K99" s="61" t="n">
        <f aca="false">(D99/$G99)*$N99</f>
        <v>14.9253731343284</v>
      </c>
      <c r="L99" s="61" t="n">
        <f aca="false">(E99/$G99)*$N99</f>
        <v>67.6972281449893</v>
      </c>
      <c r="M99" s="61" t="n">
        <f aca="false">(F99/$G99)*$N99</f>
        <v>47.4413646055437</v>
      </c>
      <c r="N99" s="61" t="n">
        <v>150</v>
      </c>
    </row>
    <row r="100" customFormat="false" ht="15" hidden="false" customHeight="false" outlineLevel="0" collapsed="false">
      <c r="B100" s="60" t="s">
        <v>110</v>
      </c>
      <c r="C100" s="61" t="n">
        <v>14</v>
      </c>
      <c r="D100" s="61" t="n">
        <v>3.8</v>
      </c>
      <c r="E100" s="61" t="n">
        <v>0.4</v>
      </c>
      <c r="F100" s="61" t="n">
        <v>0</v>
      </c>
      <c r="G100" s="61" t="n">
        <f aca="false">SUM(C100:F100)</f>
        <v>18.2</v>
      </c>
      <c r="J100" s="61" t="n">
        <f aca="false">(C100/$G100)*$N100</f>
        <v>13.0769230769231</v>
      </c>
      <c r="K100" s="61" t="n">
        <f aca="false">(D100/$G100)*$N100</f>
        <v>3.54945054945055</v>
      </c>
      <c r="L100" s="61" t="n">
        <f aca="false">(E100/$G100)*$N100</f>
        <v>0.373626373626374</v>
      </c>
      <c r="M100" s="61" t="n">
        <f aca="false">(F100/$G100)*$N100</f>
        <v>0</v>
      </c>
      <c r="N100" s="61" t="n">
        <v>17</v>
      </c>
      <c r="U100" s="25" t="n">
        <v>3249</v>
      </c>
    </row>
    <row r="101" customFormat="false" ht="15.75" hidden="false" customHeight="false" outlineLevel="0" collapsed="false">
      <c r="B101" s="63" t="s">
        <v>112</v>
      </c>
      <c r="C101" s="64" t="n">
        <f aca="false">SUM(C87:C100)</f>
        <v>802.5</v>
      </c>
      <c r="D101" s="64" t="n">
        <f aca="false">SUM(D87:D100)</f>
        <v>535</v>
      </c>
      <c r="E101" s="64" t="n">
        <f aca="false">SUM(E87:E100)</f>
        <v>1162</v>
      </c>
      <c r="F101" s="64" t="n">
        <f aca="false">SUM(F87:F100)</f>
        <v>551.1</v>
      </c>
      <c r="G101" s="64" t="n">
        <f aca="false">SUM(C101:F101)</f>
        <v>3050.6</v>
      </c>
      <c r="J101" s="64" t="n">
        <f aca="false">SUM(J87:J100)</f>
        <v>873.376146848069</v>
      </c>
      <c r="K101" s="64" t="n">
        <f aca="false">SUM(K87:K100)</f>
        <v>565.814265663009</v>
      </c>
      <c r="L101" s="64" t="n">
        <f aca="false">SUM(L87:L100)</f>
        <v>1221.97138632627</v>
      </c>
      <c r="M101" s="64" t="n">
        <f aca="false">SUM(M87:M100)</f>
        <v>567.838201162649</v>
      </c>
      <c r="N101" s="64" t="n">
        <f aca="false">SUM(N87:N100)</f>
        <v>3229</v>
      </c>
    </row>
    <row r="102" customFormat="false" ht="15.75" hidden="false" customHeight="false" outlineLevel="0" collapsed="false">
      <c r="B102" s="63" t="s">
        <v>113</v>
      </c>
      <c r="C102" s="64" t="n">
        <f aca="false">C86+C101</f>
        <v>1776.3</v>
      </c>
      <c r="D102" s="64" t="n">
        <f aca="false">D86+D101</f>
        <v>1270.4</v>
      </c>
      <c r="E102" s="64" t="n">
        <f aca="false">E86+E101</f>
        <v>1932.8</v>
      </c>
      <c r="F102" s="64" t="n">
        <f aca="false">F86+F101</f>
        <v>973.6</v>
      </c>
      <c r="G102" s="64" t="n">
        <f aca="false">G86+G101</f>
        <v>5953.1</v>
      </c>
      <c r="J102" s="64" t="n">
        <f aca="false">J101+J86</f>
        <v>2027.83727602975</v>
      </c>
      <c r="K102" s="64" t="n">
        <f aca="false">K101+K86</f>
        <v>1455.81782190193</v>
      </c>
      <c r="L102" s="64" t="n">
        <f aca="false">L101+L86</f>
        <v>2106.18749248596</v>
      </c>
      <c r="M102" s="64" t="n">
        <f aca="false">M101+M86</f>
        <v>1057.15740958236</v>
      </c>
      <c r="N102" s="64" t="n">
        <f aca="false">SUM(J102:M102)</f>
        <v>6647</v>
      </c>
    </row>
    <row r="103" customFormat="false" ht="15" hidden="false" customHeight="false" outlineLevel="0" collapsed="false">
      <c r="N103" s="25" t="n">
        <v>6735</v>
      </c>
    </row>
    <row r="106" customFormat="false" ht="31.5" hidden="false" customHeight="false" outlineLevel="0" collapsed="false">
      <c r="B106" s="57" t="s">
        <v>114</v>
      </c>
      <c r="C106" s="129" t="s">
        <v>133</v>
      </c>
      <c r="D106" s="130" t="s">
        <v>116</v>
      </c>
      <c r="E106" s="130" t="s">
        <v>117</v>
      </c>
      <c r="F106" s="130" t="s">
        <v>118</v>
      </c>
      <c r="G106" s="130" t="s">
        <v>119</v>
      </c>
      <c r="H106" s="130" t="s">
        <v>120</v>
      </c>
      <c r="I106" s="130" t="s">
        <v>121</v>
      </c>
      <c r="J106" s="130" t="s">
        <v>97</v>
      </c>
      <c r="M106" s="130" t="s">
        <v>133</v>
      </c>
      <c r="N106" s="130" t="s">
        <v>116</v>
      </c>
      <c r="O106" s="130" t="s">
        <v>117</v>
      </c>
      <c r="P106" s="130" t="s">
        <v>118</v>
      </c>
      <c r="Q106" s="130" t="s">
        <v>119</v>
      </c>
      <c r="R106" s="130" t="s">
        <v>120</v>
      </c>
      <c r="S106" s="130" t="s">
        <v>121</v>
      </c>
      <c r="T106" s="130" t="s">
        <v>97</v>
      </c>
    </row>
    <row r="107" customFormat="false" ht="15" hidden="false" customHeight="false" outlineLevel="0" collapsed="false">
      <c r="B107" s="125" t="s">
        <v>131</v>
      </c>
      <c r="C107" s="35" t="n">
        <v>0</v>
      </c>
      <c r="D107" s="35" t="n">
        <v>0</v>
      </c>
      <c r="E107" s="35" t="n">
        <v>0</v>
      </c>
      <c r="F107" s="35" t="n">
        <v>0</v>
      </c>
      <c r="G107" s="35" t="n">
        <v>0</v>
      </c>
      <c r="H107" s="35" t="n">
        <v>1</v>
      </c>
      <c r="I107" s="131" t="n">
        <v>0</v>
      </c>
      <c r="J107" s="61" t="n">
        <f aca="false">SUM(C107:I107)</f>
        <v>1</v>
      </c>
      <c r="L107" s="65" t="n">
        <f aca="false">SUM(M107:S107)</f>
        <v>1</v>
      </c>
      <c r="M107" s="120" t="n">
        <f aca="false">(C107/$J107)*$T107</f>
        <v>0</v>
      </c>
      <c r="N107" s="120" t="n">
        <f aca="false">(D107/$J107)*$T107</f>
        <v>0</v>
      </c>
      <c r="O107" s="120" t="n">
        <f aca="false">(E107/$J107)*$T107</f>
        <v>0</v>
      </c>
      <c r="P107" s="120" t="n">
        <f aca="false">(F107/$J107)*$T107</f>
        <v>0</v>
      </c>
      <c r="Q107" s="120" t="n">
        <f aca="false">(G107/$J107)*$T107</f>
        <v>0</v>
      </c>
      <c r="R107" s="120" t="n">
        <f aca="false">(H107/$J107)*$T107</f>
        <v>1</v>
      </c>
      <c r="S107" s="120" t="n">
        <f aca="false">(I107/$J107)*$T107</f>
        <v>0</v>
      </c>
      <c r="T107" s="120" t="n">
        <v>1</v>
      </c>
    </row>
    <row r="108" customFormat="false" ht="15" hidden="false" customHeight="false" outlineLevel="0" collapsed="false">
      <c r="B108" s="126" t="s">
        <v>145</v>
      </c>
      <c r="C108" s="35" t="n">
        <v>0</v>
      </c>
      <c r="D108" s="35" t="n">
        <v>0</v>
      </c>
      <c r="E108" s="35" t="n">
        <v>0.9</v>
      </c>
      <c r="F108" s="35" t="n">
        <v>0</v>
      </c>
      <c r="G108" s="35" t="n">
        <v>0.9</v>
      </c>
      <c r="H108" s="35" t="n">
        <v>0</v>
      </c>
      <c r="I108" s="35" t="n">
        <v>0.1</v>
      </c>
      <c r="J108" s="61" t="n">
        <f aca="false">SUM(C108:I108)</f>
        <v>1.9</v>
      </c>
      <c r="L108" s="65" t="n">
        <f aca="false">SUM(M108:S108)</f>
        <v>3</v>
      </c>
      <c r="M108" s="120" t="n">
        <f aca="false">(C108/$J108)*$T108</f>
        <v>0</v>
      </c>
      <c r="N108" s="120" t="n">
        <f aca="false">(D108/$J108)*$T108</f>
        <v>0</v>
      </c>
      <c r="O108" s="120" t="n">
        <f aca="false">(E108/$J108)*$T108</f>
        <v>1.42105263157895</v>
      </c>
      <c r="P108" s="120" t="n">
        <f aca="false">(F108/$J108)*$T108</f>
        <v>0</v>
      </c>
      <c r="Q108" s="120" t="n">
        <f aca="false">(G108/$J108)*$T108</f>
        <v>1.42105263157895</v>
      </c>
      <c r="R108" s="120" t="n">
        <f aca="false">(H108/$J108)*$T108</f>
        <v>0</v>
      </c>
      <c r="S108" s="120" t="n">
        <f aca="false">(I108/$J108)*$T108</f>
        <v>0.157894736842105</v>
      </c>
      <c r="T108" s="61" t="n">
        <v>3</v>
      </c>
    </row>
    <row r="109" customFormat="false" ht="15" hidden="false" customHeight="false" outlineLevel="0" collapsed="false">
      <c r="B109" s="126" t="s">
        <v>98</v>
      </c>
      <c r="C109" s="35" t="n">
        <v>1</v>
      </c>
      <c r="D109" s="35" t="n">
        <v>0.3</v>
      </c>
      <c r="E109" s="35" t="n">
        <v>7.2</v>
      </c>
      <c r="F109" s="35" t="n">
        <v>14.6</v>
      </c>
      <c r="G109" s="35" t="n">
        <v>18.2</v>
      </c>
      <c r="H109" s="35" t="n">
        <v>9.5</v>
      </c>
      <c r="I109" s="35" t="n">
        <v>22.1</v>
      </c>
      <c r="J109" s="61" t="n">
        <f aca="false">SUM(C109:I109)</f>
        <v>72.9</v>
      </c>
      <c r="L109" s="65" t="n">
        <f aca="false">SUM(M109:S109)</f>
        <v>90</v>
      </c>
      <c r="M109" s="120" t="n">
        <f aca="false">(C109/$J109)*$T109</f>
        <v>1.23456790123457</v>
      </c>
      <c r="N109" s="120" t="n">
        <f aca="false">(D109/$J109)*$T109</f>
        <v>0.37037037037037</v>
      </c>
      <c r="O109" s="120" t="n">
        <f aca="false">(E109/$J109)*$T109</f>
        <v>8.88888888888889</v>
      </c>
      <c r="P109" s="120" t="n">
        <f aca="false">(F109/$J109)*$T109</f>
        <v>18.0246913580247</v>
      </c>
      <c r="Q109" s="120" t="n">
        <f aca="false">(G109/$J109)*$T109</f>
        <v>22.4691358024691</v>
      </c>
      <c r="R109" s="120" t="n">
        <f aca="false">(H109/$J109)*$T109</f>
        <v>11.7283950617284</v>
      </c>
      <c r="S109" s="120" t="n">
        <f aca="false">(I109/$J109)*$T109</f>
        <v>27.283950617284</v>
      </c>
      <c r="T109" s="61" t="n">
        <v>90</v>
      </c>
    </row>
    <row r="110" customFormat="false" ht="15" hidden="false" customHeight="false" outlineLevel="0" collapsed="false">
      <c r="B110" s="126" t="s">
        <v>99</v>
      </c>
      <c r="C110" s="35" t="n">
        <v>0.2</v>
      </c>
      <c r="D110" s="35" t="n">
        <v>0.3</v>
      </c>
      <c r="E110" s="35" t="n">
        <v>0</v>
      </c>
      <c r="F110" s="35" t="n">
        <v>0.4</v>
      </c>
      <c r="G110" s="35" t="n">
        <v>1</v>
      </c>
      <c r="H110" s="35" t="n">
        <v>7.7</v>
      </c>
      <c r="I110" s="35" t="n">
        <v>6.9</v>
      </c>
      <c r="J110" s="61" t="n">
        <f aca="false">SUM(C110:I110)</f>
        <v>16.5</v>
      </c>
      <c r="L110" s="65" t="n">
        <f aca="false">SUM(M110:S110)</f>
        <v>26</v>
      </c>
      <c r="M110" s="120" t="n">
        <f aca="false">(C110/$J110)*$T110</f>
        <v>0.315151515151515</v>
      </c>
      <c r="N110" s="120" t="n">
        <f aca="false">(D110/$J110)*$T110</f>
        <v>0.472727272727273</v>
      </c>
      <c r="O110" s="120" t="n">
        <f aca="false">(E110/$J110)*$T110</f>
        <v>0</v>
      </c>
      <c r="P110" s="120" t="n">
        <f aca="false">(F110/$J110)*$T110</f>
        <v>0.63030303030303</v>
      </c>
      <c r="Q110" s="120" t="n">
        <f aca="false">(G110/$J110)*$T110</f>
        <v>1.57575757575758</v>
      </c>
      <c r="R110" s="120" t="n">
        <f aca="false">(H110/$J110)*$T110</f>
        <v>12.1333333333333</v>
      </c>
      <c r="S110" s="120" t="n">
        <f aca="false">(I110/$J110)*$T110</f>
        <v>10.8727272727273</v>
      </c>
      <c r="T110" s="61" t="n">
        <v>26</v>
      </c>
    </row>
    <row r="111" customFormat="false" ht="15" hidden="false" customHeight="false" outlineLevel="0" collapsed="false">
      <c r="B111" s="126" t="s">
        <v>100</v>
      </c>
      <c r="C111" s="35" t="n">
        <v>0</v>
      </c>
      <c r="D111" s="35" t="n">
        <v>0</v>
      </c>
      <c r="E111" s="35" t="n">
        <v>0</v>
      </c>
      <c r="F111" s="35" t="n">
        <v>0</v>
      </c>
      <c r="G111" s="35" t="n">
        <v>1.1</v>
      </c>
      <c r="H111" s="35" t="n">
        <v>0</v>
      </c>
      <c r="I111" s="35" t="n">
        <v>0</v>
      </c>
      <c r="J111" s="61" t="n">
        <f aca="false">SUM(C111:I111)</f>
        <v>1.1</v>
      </c>
      <c r="L111" s="65" t="n">
        <f aca="false">SUM(M111:S111)</f>
        <v>9</v>
      </c>
      <c r="M111" s="120" t="n">
        <f aca="false">(C111/$J111)*$T111</f>
        <v>0</v>
      </c>
      <c r="N111" s="120" t="n">
        <f aca="false">(D111/$J111)*$T111</f>
        <v>0</v>
      </c>
      <c r="O111" s="120" t="n">
        <f aca="false">(E111/$J111)*$T111</f>
        <v>0</v>
      </c>
      <c r="P111" s="120" t="n">
        <f aca="false">(F111/$J111)*$T111</f>
        <v>0</v>
      </c>
      <c r="Q111" s="120" t="n">
        <f aca="false">(G111/$J111)*$T111</f>
        <v>9</v>
      </c>
      <c r="R111" s="120" t="n">
        <f aca="false">(H111/$J111)*$T111</f>
        <v>0</v>
      </c>
      <c r="S111" s="120" t="n">
        <f aca="false">(I111/$J111)*$T111</f>
        <v>0</v>
      </c>
      <c r="T111" s="61" t="n">
        <v>9</v>
      </c>
    </row>
    <row r="112" customFormat="false" ht="15" hidden="false" customHeight="false" outlineLevel="0" collapsed="false">
      <c r="B112" s="126" t="s">
        <v>101</v>
      </c>
      <c r="C112" s="35" t="n">
        <v>0</v>
      </c>
      <c r="D112" s="35" t="n">
        <v>0</v>
      </c>
      <c r="E112" s="35" t="n">
        <v>0.2</v>
      </c>
      <c r="F112" s="35" t="n">
        <v>2.1</v>
      </c>
      <c r="G112" s="35" t="n">
        <v>4.2</v>
      </c>
      <c r="H112" s="35" t="n">
        <v>0.4</v>
      </c>
      <c r="I112" s="35" t="n">
        <v>5.7</v>
      </c>
      <c r="J112" s="61" t="n">
        <f aca="false">SUM(C112:I112)</f>
        <v>12.6</v>
      </c>
      <c r="L112" s="65" t="n">
        <f aca="false">SUM(M112:S112)</f>
        <v>39</v>
      </c>
      <c r="M112" s="120" t="n">
        <f aca="false">(C112/$J112)*$T112</f>
        <v>0</v>
      </c>
      <c r="N112" s="120" t="n">
        <f aca="false">(D112/$J112)*$T112</f>
        <v>0</v>
      </c>
      <c r="O112" s="120" t="n">
        <f aca="false">(E112/$J112)*$T112</f>
        <v>0.619047619047619</v>
      </c>
      <c r="P112" s="120" t="n">
        <f aca="false">(F112/$J112)*$T112</f>
        <v>6.5</v>
      </c>
      <c r="Q112" s="120" t="n">
        <f aca="false">(G112/$J112)*$T112</f>
        <v>13</v>
      </c>
      <c r="R112" s="120" t="n">
        <f aca="false">(H112/$J112)*$T112</f>
        <v>1.23809523809524</v>
      </c>
      <c r="S112" s="120" t="n">
        <f aca="false">(I112/$J112)*$T112</f>
        <v>17.6428571428571</v>
      </c>
      <c r="T112" s="61" t="n">
        <v>39</v>
      </c>
    </row>
    <row r="113" customFormat="false" ht="15" hidden="false" customHeight="false" outlineLevel="0" collapsed="false">
      <c r="B113" s="126" t="s">
        <v>102</v>
      </c>
      <c r="C113" s="35" t="n">
        <v>0</v>
      </c>
      <c r="D113" s="35" t="n">
        <v>0</v>
      </c>
      <c r="E113" s="35" t="n">
        <v>6.8</v>
      </c>
      <c r="F113" s="35" t="n">
        <v>25.7</v>
      </c>
      <c r="G113" s="35" t="n">
        <v>34.7</v>
      </c>
      <c r="H113" s="35" t="n">
        <v>108.6</v>
      </c>
      <c r="I113" s="35" t="n">
        <v>75.5</v>
      </c>
      <c r="J113" s="61" t="n">
        <f aca="false">SUM(C113:I113)</f>
        <v>251.3</v>
      </c>
      <c r="L113" s="65" t="n">
        <f aca="false">SUM(M113:S113)</f>
        <v>378</v>
      </c>
      <c r="M113" s="120" t="n">
        <f aca="false">(C113/$J113)*$T113</f>
        <v>0</v>
      </c>
      <c r="N113" s="120" t="n">
        <f aca="false">(D113/$J113)*$T113</f>
        <v>0</v>
      </c>
      <c r="O113" s="120" t="n">
        <f aca="false">(E113/$J113)*$T113</f>
        <v>10.2284122562674</v>
      </c>
      <c r="P113" s="120" t="n">
        <f aca="false">(F113/$J113)*$T113</f>
        <v>38.6573816155989</v>
      </c>
      <c r="Q113" s="120" t="n">
        <f aca="false">(G113/$J113)*$T113</f>
        <v>52.1949860724234</v>
      </c>
      <c r="R113" s="120" t="n">
        <f aca="false">(H113/$J113)*$T113</f>
        <v>163.353760445682</v>
      </c>
      <c r="S113" s="120" t="n">
        <f aca="false">(I113/$J113)*$T113</f>
        <v>113.565459610028</v>
      </c>
      <c r="T113" s="61" t="n">
        <v>378</v>
      </c>
    </row>
    <row r="114" customFormat="false" ht="15" hidden="false" customHeight="false" outlineLevel="0" collapsed="false">
      <c r="B114" s="126" t="s">
        <v>132</v>
      </c>
      <c r="C114" s="35" t="n">
        <v>4.4</v>
      </c>
      <c r="D114" s="35" t="n">
        <v>3.7</v>
      </c>
      <c r="E114" s="35" t="n">
        <v>5.2</v>
      </c>
      <c r="F114" s="35" t="n">
        <v>3.1</v>
      </c>
      <c r="G114" s="35" t="n">
        <v>3.2</v>
      </c>
      <c r="H114" s="35" t="n">
        <v>1.5</v>
      </c>
      <c r="I114" s="35" t="n">
        <v>1.8</v>
      </c>
      <c r="J114" s="61" t="n">
        <f aca="false">SUM(C114:I114)</f>
        <v>22.9</v>
      </c>
      <c r="L114" s="65" t="n">
        <f aca="false">SUM(M114:S114)</f>
        <v>48</v>
      </c>
      <c r="M114" s="120" t="n">
        <f aca="false">(C114/$J114)*$T114</f>
        <v>9.22270742358079</v>
      </c>
      <c r="N114" s="120" t="n">
        <f aca="false">(D114/$J114)*$T114</f>
        <v>7.75545851528384</v>
      </c>
      <c r="O114" s="120" t="n">
        <f aca="false">(E114/$J114)*$T114</f>
        <v>10.8995633187773</v>
      </c>
      <c r="P114" s="120" t="n">
        <f aca="false">(F114/$J114)*$T114</f>
        <v>6.49781659388646</v>
      </c>
      <c r="Q114" s="120" t="n">
        <f aca="false">(G114/$J114)*$T114</f>
        <v>6.70742358078603</v>
      </c>
      <c r="R114" s="120" t="n">
        <f aca="false">(H114/$J114)*$T114</f>
        <v>3.14410480349345</v>
      </c>
      <c r="S114" s="120" t="n">
        <f aca="false">(I114/$J114)*$T114</f>
        <v>3.77292576419214</v>
      </c>
      <c r="T114" s="61" t="n">
        <v>48</v>
      </c>
    </row>
    <row r="115" customFormat="false" ht="15" hidden="false" customHeight="false" outlineLevel="0" collapsed="false">
      <c r="B115" s="126" t="s">
        <v>123</v>
      </c>
      <c r="C115" s="35" t="n">
        <v>0</v>
      </c>
      <c r="D115" s="35" t="n">
        <v>0</v>
      </c>
      <c r="E115" s="35" t="n">
        <v>0</v>
      </c>
      <c r="F115" s="35" t="n">
        <v>0</v>
      </c>
      <c r="G115" s="35" t="n">
        <v>0</v>
      </c>
      <c r="H115" s="35" t="n">
        <v>1.6</v>
      </c>
      <c r="I115" s="35" t="n">
        <v>0</v>
      </c>
      <c r="J115" s="61" t="n">
        <f aca="false">SUM(C115:I115)</f>
        <v>1.6</v>
      </c>
      <c r="L115" s="65" t="n">
        <f aca="false">SUM(M115:S115)</f>
        <v>1</v>
      </c>
      <c r="M115" s="120" t="n">
        <f aca="false">(C115/$J115)*$T115</f>
        <v>0</v>
      </c>
      <c r="N115" s="120" t="n">
        <f aca="false">(D115/$J115)*$T115</f>
        <v>0</v>
      </c>
      <c r="O115" s="120" t="n">
        <f aca="false">(E115/$J115)*$T115</f>
        <v>0</v>
      </c>
      <c r="P115" s="120" t="n">
        <f aca="false">(F115/$J115)*$T115</f>
        <v>0</v>
      </c>
      <c r="Q115" s="120" t="n">
        <f aca="false">(G115/$J115)*$T115</f>
        <v>0</v>
      </c>
      <c r="R115" s="120" t="n">
        <f aca="false">(H115/$J115)*$T115</f>
        <v>1</v>
      </c>
      <c r="S115" s="120" t="n">
        <f aca="false">(I115/$J115)*$T115</f>
        <v>0</v>
      </c>
      <c r="T115" s="61" t="n">
        <v>1</v>
      </c>
    </row>
    <row r="116" customFormat="false" ht="15" hidden="false" customHeight="false" outlineLevel="0" collapsed="false">
      <c r="B116" s="126" t="s">
        <v>104</v>
      </c>
      <c r="C116" s="35" t="n">
        <v>8.1</v>
      </c>
      <c r="D116" s="35" t="n">
        <v>3.4</v>
      </c>
      <c r="E116" s="35" t="n">
        <v>5.6</v>
      </c>
      <c r="F116" s="35" t="n">
        <v>24.2</v>
      </c>
      <c r="G116" s="35" t="n">
        <v>18.6</v>
      </c>
      <c r="H116" s="35" t="n">
        <v>9.7</v>
      </c>
      <c r="I116" s="35" t="n">
        <v>0.6</v>
      </c>
      <c r="J116" s="61" t="n">
        <f aca="false">SUM(C116:I116)</f>
        <v>70.2</v>
      </c>
      <c r="L116" s="65" t="n">
        <f aca="false">SUM(M116:S116)</f>
        <v>107</v>
      </c>
      <c r="M116" s="120" t="n">
        <f aca="false">(C116/$J116)*$T116</f>
        <v>12.3461538461538</v>
      </c>
      <c r="N116" s="120" t="n">
        <f aca="false">(D116/$J116)*$T116</f>
        <v>5.18233618233618</v>
      </c>
      <c r="O116" s="120" t="n">
        <f aca="false">(E116/$J116)*$T116</f>
        <v>8.53561253561253</v>
      </c>
      <c r="P116" s="120" t="n">
        <f aca="false">(F116/$J116)*$T116</f>
        <v>36.8860398860399</v>
      </c>
      <c r="Q116" s="120" t="n">
        <f aca="false">(G116/$J116)*$T116</f>
        <v>28.3504273504274</v>
      </c>
      <c r="R116" s="120" t="n">
        <f aca="false">(H116/$J116)*$T116</f>
        <v>14.7849002849003</v>
      </c>
      <c r="S116" s="120" t="n">
        <f aca="false">(I116/$J116)*$T116</f>
        <v>0.914529914529914</v>
      </c>
      <c r="T116" s="61" t="n">
        <v>107</v>
      </c>
    </row>
    <row r="117" customFormat="false" ht="15" hidden="false" customHeight="false" outlineLevel="0" collapsed="false">
      <c r="B117" s="126" t="s">
        <v>103</v>
      </c>
      <c r="C117" s="35" t="n">
        <v>1.9</v>
      </c>
      <c r="D117" s="35" t="n">
        <v>2.9</v>
      </c>
      <c r="E117" s="35" t="n">
        <v>0</v>
      </c>
      <c r="F117" s="35" t="n">
        <v>0</v>
      </c>
      <c r="G117" s="35" t="n">
        <v>3.9</v>
      </c>
      <c r="H117" s="35" t="n">
        <v>2.1</v>
      </c>
      <c r="I117" s="35" t="n">
        <v>0</v>
      </c>
      <c r="J117" s="61" t="n">
        <f aca="false">SUM(C117:I117)</f>
        <v>10.8</v>
      </c>
      <c r="L117" s="65" t="n">
        <f aca="false">SUM(M117:S117)</f>
        <v>30</v>
      </c>
      <c r="M117" s="120" t="n">
        <f aca="false">(C117/$J117)*$T117</f>
        <v>5.27777777777778</v>
      </c>
      <c r="N117" s="120" t="n">
        <f aca="false">(D117/$J117)*$T117</f>
        <v>8.05555555555556</v>
      </c>
      <c r="O117" s="120" t="n">
        <f aca="false">(E117/$J117)*$T117</f>
        <v>0</v>
      </c>
      <c r="P117" s="120" t="n">
        <f aca="false">(F117/$J117)*$T117</f>
        <v>0</v>
      </c>
      <c r="Q117" s="120" t="n">
        <f aca="false">(G117/$J117)*$T117</f>
        <v>10.8333333333333</v>
      </c>
      <c r="R117" s="120" t="n">
        <f aca="false">(H117/$J117)*$T117</f>
        <v>5.83333333333333</v>
      </c>
      <c r="S117" s="120" t="n">
        <f aca="false">(I117/$J117)*$T117</f>
        <v>0</v>
      </c>
      <c r="T117" s="61" t="n">
        <v>30</v>
      </c>
    </row>
    <row r="118" customFormat="false" ht="15" hidden="false" customHeight="false" outlineLevel="0" collapsed="false">
      <c r="B118" s="126" t="s">
        <v>146</v>
      </c>
      <c r="C118" s="35" t="n">
        <v>0</v>
      </c>
      <c r="D118" s="35" t="n">
        <v>0</v>
      </c>
      <c r="E118" s="35" t="n">
        <v>0</v>
      </c>
      <c r="F118" s="35" t="n">
        <v>0</v>
      </c>
      <c r="G118" s="35" t="n">
        <v>0</v>
      </c>
      <c r="H118" s="35" t="n">
        <v>0.6</v>
      </c>
      <c r="I118" s="35" t="n">
        <v>0</v>
      </c>
      <c r="J118" s="61" t="n">
        <f aca="false">SUM(C118:I118)</f>
        <v>0.6</v>
      </c>
      <c r="L118" s="65" t="n">
        <f aca="false">SUM(M118:S118)</f>
        <v>22</v>
      </c>
      <c r="M118" s="120" t="n">
        <f aca="false">(C118/$J118)*$T118</f>
        <v>0</v>
      </c>
      <c r="N118" s="120" t="n">
        <f aca="false">(D118/$J118)*$T118</f>
        <v>0</v>
      </c>
      <c r="O118" s="120" t="n">
        <f aca="false">(E118/$J118)*$T118</f>
        <v>0</v>
      </c>
      <c r="P118" s="120" t="n">
        <f aca="false">(F118/$J118)*$T118</f>
        <v>0</v>
      </c>
      <c r="Q118" s="120" t="n">
        <f aca="false">(G118/$J118)*$T118</f>
        <v>0</v>
      </c>
      <c r="R118" s="120" t="n">
        <f aca="false">(H118/$J118)*$T118</f>
        <v>22</v>
      </c>
      <c r="S118" s="120" t="n">
        <f aca="false">(I118/$J118)*$T118</f>
        <v>0</v>
      </c>
      <c r="T118" s="61" t="n">
        <v>22</v>
      </c>
    </row>
    <row r="119" customFormat="false" ht="15" hidden="false" customHeight="false" outlineLevel="0" collapsed="false">
      <c r="B119" s="126" t="s">
        <v>105</v>
      </c>
      <c r="C119" s="35" t="n">
        <v>0</v>
      </c>
      <c r="D119" s="35" t="n">
        <v>0</v>
      </c>
      <c r="E119" s="35" t="n">
        <v>0</v>
      </c>
      <c r="F119" s="35" t="n">
        <v>2.1</v>
      </c>
      <c r="G119" s="35" t="n">
        <v>0</v>
      </c>
      <c r="H119" s="35" t="n">
        <v>0.3</v>
      </c>
      <c r="I119" s="35" t="n">
        <v>2.6</v>
      </c>
      <c r="J119" s="61" t="n">
        <f aca="false">SUM(C119:I119)</f>
        <v>5</v>
      </c>
      <c r="L119" s="65" t="n">
        <f aca="false">SUM(M119:S119)</f>
        <v>5</v>
      </c>
      <c r="M119" s="120" t="n">
        <f aca="false">(C119/$J119)*$T119</f>
        <v>0</v>
      </c>
      <c r="N119" s="120" t="n">
        <f aca="false">(D119/$J119)*$T119</f>
        <v>0</v>
      </c>
      <c r="O119" s="120" t="n">
        <f aca="false">(E119/$J119)*$T119</f>
        <v>0</v>
      </c>
      <c r="P119" s="120" t="n">
        <f aca="false">(F119/$J119)*$T119</f>
        <v>2.1</v>
      </c>
      <c r="Q119" s="120" t="n">
        <f aca="false">(G119/$J119)*$T119</f>
        <v>0</v>
      </c>
      <c r="R119" s="120" t="n">
        <f aca="false">(H119/$J119)*$T119</f>
        <v>0.3</v>
      </c>
      <c r="S119" s="120" t="n">
        <f aca="false">(I119/$J119)*$T119</f>
        <v>2.6</v>
      </c>
      <c r="T119" s="61" t="n">
        <v>5</v>
      </c>
    </row>
    <row r="120" customFormat="false" ht="15" hidden="false" customHeight="false" outlineLevel="0" collapsed="false">
      <c r="B120" s="126" t="s">
        <v>106</v>
      </c>
      <c r="C120" s="35" t="n">
        <v>0</v>
      </c>
      <c r="D120" s="35" t="n">
        <v>0</v>
      </c>
      <c r="E120" s="35" t="n">
        <v>0.1</v>
      </c>
      <c r="F120" s="35" t="n">
        <v>3.2</v>
      </c>
      <c r="G120" s="35" t="n">
        <v>2.7</v>
      </c>
      <c r="H120" s="35" t="n">
        <v>9.6</v>
      </c>
      <c r="I120" s="35" t="n">
        <v>1.2</v>
      </c>
      <c r="J120" s="61" t="n">
        <f aca="false">SUM(C120:I120)</f>
        <v>16.8</v>
      </c>
      <c r="L120" s="65" t="n">
        <f aca="false">SUM(M120:S120)</f>
        <v>18</v>
      </c>
      <c r="M120" s="120" t="n">
        <f aca="false">(C120/$J120)*$T120</f>
        <v>0</v>
      </c>
      <c r="N120" s="120" t="n">
        <f aca="false">(D120/$J120)*$T120</f>
        <v>0</v>
      </c>
      <c r="O120" s="120" t="n">
        <f aca="false">(E120/$J120)*$T120</f>
        <v>0.107142857142857</v>
      </c>
      <c r="P120" s="120" t="n">
        <f aca="false">(F120/$J120)*$T120</f>
        <v>3.42857142857143</v>
      </c>
      <c r="Q120" s="120" t="n">
        <f aca="false">(G120/$J120)*$T120</f>
        <v>2.89285714285714</v>
      </c>
      <c r="R120" s="120" t="n">
        <f aca="false">(H120/$J120)*$T120</f>
        <v>10.2857142857143</v>
      </c>
      <c r="S120" s="120" t="n">
        <f aca="false">(I120/$J120)*$T120</f>
        <v>1.28571428571429</v>
      </c>
      <c r="T120" s="61" t="n">
        <v>18</v>
      </c>
    </row>
    <row r="121" customFormat="false" ht="15" hidden="false" customHeight="false" outlineLevel="0" collapsed="false">
      <c r="B121" s="126" t="s">
        <v>107</v>
      </c>
      <c r="C121" s="35" t="n">
        <v>338</v>
      </c>
      <c r="D121" s="35" t="n">
        <v>154.7</v>
      </c>
      <c r="E121" s="35" t="n">
        <v>402.9</v>
      </c>
      <c r="F121" s="35" t="n">
        <v>463.5</v>
      </c>
      <c r="G121" s="35" t="n">
        <v>526.6</v>
      </c>
      <c r="H121" s="35" t="n">
        <v>433.5</v>
      </c>
      <c r="I121" s="35" t="n">
        <v>400.7</v>
      </c>
      <c r="J121" s="61" t="n">
        <f aca="false">SUM(C121:I121)</f>
        <v>2719.9</v>
      </c>
      <c r="L121" s="65" t="n">
        <f aca="false">SUM(M121:S121)</f>
        <v>2848</v>
      </c>
      <c r="M121" s="120" t="n">
        <f aca="false">(C121/$J121)*$T121</f>
        <v>353.918894076988</v>
      </c>
      <c r="N121" s="120" t="n">
        <f aca="false">(D121/$J121)*$T121</f>
        <v>161.985955366006</v>
      </c>
      <c r="O121" s="120" t="n">
        <f aca="false">(E121/$J121)*$T121</f>
        <v>421.875510129049</v>
      </c>
      <c r="P121" s="120" t="n">
        <f aca="false">(F121/$J121)*$T121</f>
        <v>485.329607706166</v>
      </c>
      <c r="Q121" s="120" t="n">
        <f aca="false">(G121/$J121)*$T121</f>
        <v>551.401448582668</v>
      </c>
      <c r="R121" s="120" t="n">
        <f aca="false">(H121/$J121)*$T121</f>
        <v>453.916688113534</v>
      </c>
      <c r="S121" s="120" t="n">
        <f aca="false">(I121/$J121)*$T121</f>
        <v>419.571896025589</v>
      </c>
      <c r="T121" s="61" t="n">
        <v>2848</v>
      </c>
    </row>
    <row r="122" customFormat="false" ht="15" hidden="false" customHeight="false" outlineLevel="0" collapsed="false">
      <c r="B122" s="126" t="s">
        <v>108</v>
      </c>
      <c r="C122" s="35" t="n">
        <v>32.9</v>
      </c>
      <c r="D122" s="35" t="n">
        <v>38.6</v>
      </c>
      <c r="E122" s="35" t="n">
        <v>130.7</v>
      </c>
      <c r="F122" s="35" t="n">
        <v>283.4</v>
      </c>
      <c r="G122" s="35" t="n">
        <v>217.6</v>
      </c>
      <c r="H122" s="35" t="n">
        <v>453.9</v>
      </c>
      <c r="I122" s="35" t="n">
        <v>584.8</v>
      </c>
      <c r="J122" s="61" t="n">
        <f aca="false">SUM(C122:I122)</f>
        <v>1741.9</v>
      </c>
      <c r="L122" s="65" t="n">
        <f aca="false">SUM(M122:S122)</f>
        <v>1917</v>
      </c>
      <c r="M122" s="120" t="n">
        <f aca="false">(C122/$J122)*$T122</f>
        <v>36.2071875538205</v>
      </c>
      <c r="N122" s="120" t="n">
        <f aca="false">(D122/$J122)*$T122</f>
        <v>42.4801653367013</v>
      </c>
      <c r="O122" s="120" t="n">
        <f aca="false">(E122/$J122)*$T122</f>
        <v>143.838280039038</v>
      </c>
      <c r="P122" s="120" t="n">
        <f aca="false">(F122/$J122)*$T122</f>
        <v>311.888053275159</v>
      </c>
      <c r="Q122" s="120" t="n">
        <f aca="false">(G122/$J122)*$T122</f>
        <v>239.473678167518</v>
      </c>
      <c r="R122" s="120" t="n">
        <f aca="false">(H122/$J122)*$T122</f>
        <v>499.527125552558</v>
      </c>
      <c r="S122" s="120" t="n">
        <f aca="false">(I122/$J122)*$T122</f>
        <v>643.585510075205</v>
      </c>
      <c r="T122" s="61" t="n">
        <v>1917</v>
      </c>
    </row>
    <row r="123" customFormat="false" ht="15" hidden="false" customHeight="false" outlineLevel="0" collapsed="false">
      <c r="B123" s="126" t="s">
        <v>34</v>
      </c>
      <c r="C123" s="35" t="n">
        <v>0</v>
      </c>
      <c r="D123" s="35" t="n">
        <v>0</v>
      </c>
      <c r="E123" s="35" t="n">
        <v>1.9</v>
      </c>
      <c r="F123" s="35" t="n">
        <v>14.8</v>
      </c>
      <c r="G123" s="35" t="n">
        <v>2.4</v>
      </c>
      <c r="H123" s="35" t="n">
        <v>5</v>
      </c>
      <c r="I123" s="35" t="n">
        <v>8.2</v>
      </c>
      <c r="J123" s="61" t="n">
        <f aca="false">SUM(C123:I123)</f>
        <v>32.3</v>
      </c>
      <c r="L123" s="65" t="n">
        <f aca="false">SUM(M123:S123)</f>
        <v>33</v>
      </c>
      <c r="M123" s="120" t="n">
        <f aca="false">(C123/$J123)*$T123</f>
        <v>0</v>
      </c>
      <c r="N123" s="120" t="n">
        <f aca="false">(D123/$J123)*$T123</f>
        <v>0</v>
      </c>
      <c r="O123" s="120" t="n">
        <f aca="false">(E123/$J123)*$T123</f>
        <v>1.94117647058824</v>
      </c>
      <c r="P123" s="120" t="n">
        <f aca="false">(F123/$J123)*$T123</f>
        <v>15.1207430340557</v>
      </c>
      <c r="Q123" s="120" t="n">
        <f aca="false">(G123/$J123)*$T123</f>
        <v>2.45201238390093</v>
      </c>
      <c r="R123" s="120" t="n">
        <f aca="false">(H123/$J123)*$T123</f>
        <v>5.10835913312694</v>
      </c>
      <c r="S123" s="120" t="n">
        <f aca="false">(I123/$J123)*$T123</f>
        <v>8.37770897832817</v>
      </c>
      <c r="T123" s="61" t="n">
        <v>33</v>
      </c>
    </row>
    <row r="124" customFormat="false" ht="15" hidden="false" customHeight="false" outlineLevel="0" collapsed="false">
      <c r="B124" s="126" t="s">
        <v>109</v>
      </c>
      <c r="C124" s="35" t="n">
        <v>16.1</v>
      </c>
      <c r="D124" s="35" t="n">
        <v>14.4</v>
      </c>
      <c r="E124" s="35" t="n">
        <v>19.4</v>
      </c>
      <c r="F124" s="35" t="n">
        <v>26.2</v>
      </c>
      <c r="G124" s="35" t="n">
        <v>23.4</v>
      </c>
      <c r="H124" s="35" t="n">
        <v>21.8</v>
      </c>
      <c r="I124" s="35" t="n">
        <v>22.5</v>
      </c>
      <c r="J124" s="61" t="n">
        <f aca="false">SUM(C124:I124)</f>
        <v>143.8</v>
      </c>
      <c r="L124" s="65" t="n">
        <f aca="false">SUM(M124:S124)</f>
        <v>154</v>
      </c>
      <c r="M124" s="120" t="n">
        <f aca="false">(C124/$J124)*$T124</f>
        <v>17.2420027816412</v>
      </c>
      <c r="N124" s="120" t="n">
        <f aca="false">(D124/$J124)*$T124</f>
        <v>15.4214186369958</v>
      </c>
      <c r="O124" s="120" t="n">
        <f aca="false">(E124/$J124)*$T124</f>
        <v>20.7760778859527</v>
      </c>
      <c r="P124" s="120" t="n">
        <f aca="false">(F124/$J124)*$T124</f>
        <v>28.0584144645341</v>
      </c>
      <c r="Q124" s="120" t="n">
        <f aca="false">(G124/$J124)*$T124</f>
        <v>25.0598052851182</v>
      </c>
      <c r="R124" s="120" t="n">
        <f aca="false">(H124/$J124)*$T124</f>
        <v>23.346314325452</v>
      </c>
      <c r="S124" s="120" t="n">
        <f aca="false">(I124/$J124)*$T124</f>
        <v>24.095966620306</v>
      </c>
      <c r="T124" s="61" t="n">
        <v>154</v>
      </c>
    </row>
    <row r="125" customFormat="false" ht="15" hidden="false" customHeight="false" outlineLevel="0" collapsed="false">
      <c r="B125" s="126" t="s">
        <v>110</v>
      </c>
      <c r="C125" s="35" t="n">
        <v>3.3</v>
      </c>
      <c r="D125" s="35" t="n">
        <v>1.8</v>
      </c>
      <c r="E125" s="35" t="n">
        <v>27.1</v>
      </c>
      <c r="F125" s="35" t="n">
        <v>75.5</v>
      </c>
      <c r="G125" s="35" t="n">
        <v>173</v>
      </c>
      <c r="H125" s="35" t="n">
        <v>326.7</v>
      </c>
      <c r="I125" s="35" t="n">
        <v>224.5</v>
      </c>
      <c r="J125" s="61" t="n">
        <f aca="false">SUM(C125:I125)</f>
        <v>831.9</v>
      </c>
      <c r="L125" s="65" t="n">
        <f aca="false">SUM(M125:S125)</f>
        <v>918</v>
      </c>
      <c r="M125" s="120" t="n">
        <f aca="false">(C125/$J125)*$T125</f>
        <v>3.64154345474216</v>
      </c>
      <c r="N125" s="120" t="n">
        <f aca="false">(D125/$J125)*$T125</f>
        <v>1.98629642985936</v>
      </c>
      <c r="O125" s="120" t="n">
        <f aca="false">(E125/$J125)*$T125</f>
        <v>29.9047962495492</v>
      </c>
      <c r="P125" s="120" t="n">
        <f aca="false">(F125/$J125)*$T125</f>
        <v>83.3141002524342</v>
      </c>
      <c r="Q125" s="120" t="n">
        <f aca="false">(G125/$J125)*$T125</f>
        <v>190.905156869816</v>
      </c>
      <c r="R125" s="120" t="n">
        <f aca="false">(H125/$J125)*$T125</f>
        <v>360.512802019474</v>
      </c>
      <c r="S125" s="120" t="n">
        <f aca="false">(I125/$J125)*$T125</f>
        <v>247.735304724126</v>
      </c>
      <c r="T125" s="132" t="n">
        <v>918</v>
      </c>
    </row>
    <row r="126" customFormat="false" ht="15.75" hidden="false" customHeight="false" outlineLevel="0" collapsed="false">
      <c r="B126" s="63" t="s">
        <v>113</v>
      </c>
      <c r="C126" s="133" t="n">
        <f aca="false">SUM(C108:C125)</f>
        <v>405.9</v>
      </c>
      <c r="D126" s="133" t="n">
        <f aca="false">SUM(D108:D125)</f>
        <v>220.1</v>
      </c>
      <c r="E126" s="133" t="n">
        <f aca="false">SUM(E108:E125)</f>
        <v>608</v>
      </c>
      <c r="F126" s="133" t="n">
        <f aca="false">SUM(F108:F125)</f>
        <v>938.8</v>
      </c>
      <c r="G126" s="133" t="n">
        <f aca="false">SUM(G108:G125)</f>
        <v>1031.5</v>
      </c>
      <c r="H126" s="134" t="n">
        <f aca="false">SUM(C126:G126)</f>
        <v>3204.3</v>
      </c>
      <c r="I126" s="134" t="n">
        <f aca="false">SUM(D125:H125)</f>
        <v>604.1</v>
      </c>
      <c r="J126" s="64" t="n">
        <f aca="false">SUM(C126:I126)</f>
        <v>7012.7</v>
      </c>
      <c r="M126" s="124" t="n">
        <f aca="false">SUM(M108:M125)</f>
        <v>439.405986331091</v>
      </c>
      <c r="N126" s="124" t="n">
        <f aca="false">SUM(N108:N125)</f>
        <v>243.710283665836</v>
      </c>
      <c r="O126" s="124" t="n">
        <f aca="false">SUM(O108:O125)</f>
        <v>659.035560881492</v>
      </c>
      <c r="P126" s="124" t="n">
        <f aca="false">SUM(P108:P125)</f>
        <v>1036.43572264477</v>
      </c>
      <c r="Q126" s="124" t="n">
        <f aca="false">SUM(Q108:Q125)</f>
        <v>1157.73707477865</v>
      </c>
      <c r="R126" s="124" t="n">
        <f aca="false">SUM(R108:R125)</f>
        <v>1588.21292593042</v>
      </c>
      <c r="S126" s="124" t="n">
        <f aca="false">SUM(S108:S125)</f>
        <v>1521.46244576773</v>
      </c>
      <c r="T126" s="124" t="n">
        <f aca="false">SUM(T107:T125)</f>
        <v>6647</v>
      </c>
    </row>
  </sheetData>
  <mergeCells count="4">
    <mergeCell ref="A1:B1"/>
    <mergeCell ref="C1:T1"/>
    <mergeCell ref="A4:A22"/>
    <mergeCell ref="A23:A37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41:24Z</dcterms:created>
  <dc:creator>A</dc:creator>
  <dc:description/>
  <dc:language>en-US</dc:language>
  <cp:lastModifiedBy>DGA</cp:lastModifiedBy>
  <cp:lastPrinted>2006-10-05T17:19:42Z</cp:lastPrinted>
  <dcterms:modified xsi:type="dcterms:W3CDTF">2008-08-18T08:59:11Z</dcterms:modified>
  <cp:revision>0</cp:revision>
  <dc:subject/>
  <dc:title/>
</cp:coreProperties>
</file>