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64174331"/>
        <c:axId val="59047607"/>
      </c:barChart>
      <c:catAx>
        <c:axId val="641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607"/>
        <c:crossesAt val="0"/>
        <c:auto val="1"/>
        <c:lblAlgn val="ctr"/>
        <c:lblOffset val="100"/>
        <c:noMultiLvlLbl val="0"/>
      </c:catAx>
      <c:valAx>
        <c:axId val="590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31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32352"/>
        <c:axId val="66102429"/>
      </c:lineChart>
      <c:catAx>
        <c:axId val="3723235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429"/>
        <c:crossesAt val="0"/>
        <c:auto val="1"/>
        <c:lblAlgn val="ctr"/>
        <c:lblOffset val="100"/>
        <c:noMultiLvlLbl val="0"/>
      </c:catAx>
      <c:valAx>
        <c:axId val="66102429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5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65168"/>
        <c:axId val="32248403"/>
      </c:lineChart>
      <c:catAx>
        <c:axId val="5126516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403"/>
        <c:crossesAt val="0"/>
        <c:auto val="1"/>
        <c:lblAlgn val="ctr"/>
        <c:lblOffset val="100"/>
        <c:noMultiLvlLbl val="0"/>
      </c:catAx>
      <c:valAx>
        <c:axId val="32248403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168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3451"/>
        <c:axId val="39316788"/>
      </c:lineChart>
      <c:catAx>
        <c:axId val="52473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788"/>
        <c:crossesAt val="0"/>
        <c:auto val="1"/>
        <c:lblAlgn val="ctr"/>
        <c:lblOffset val="100"/>
        <c:noMultiLvlLbl val="0"/>
      </c:catAx>
      <c:valAx>
        <c:axId val="393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9134"/>
        <c:axId val="96259157"/>
      </c:lineChart>
      <c:catAx>
        <c:axId val="60689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57"/>
        <c:crossesAt val="0"/>
        <c:auto val="1"/>
        <c:lblAlgn val="ctr"/>
        <c:lblOffset val="100"/>
        <c:noMultiLvlLbl val="0"/>
      </c:catAx>
      <c:valAx>
        <c:axId val="962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7992"/>
        <c:axId val="6478768"/>
      </c:lineChart>
      <c:catAx>
        <c:axId val="404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8"/>
        <c:crossesAt val="0"/>
        <c:auto val="1"/>
        <c:lblAlgn val="ctr"/>
        <c:lblOffset val="100"/>
        <c:noMultiLvlLbl val="0"/>
      </c:catAx>
      <c:valAx>
        <c:axId val="64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"/>
        <c:axId val="82710297"/>
      </c:lineChart>
      <c:catAx>
        <c:axId val="4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97"/>
        <c:crossesAt val="0"/>
        <c:auto val="1"/>
        <c:lblAlgn val="ctr"/>
        <c:lblOffset val="100"/>
        <c:noMultiLvlLbl val="0"/>
      </c:catAx>
      <c:valAx>
        <c:axId val="827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3856"/>
        <c:axId val="52597657"/>
      </c:lineChart>
      <c:catAx>
        <c:axId val="20443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57"/>
        <c:crossesAt val="0"/>
        <c:auto val="1"/>
        <c:lblAlgn val="ctr"/>
        <c:lblOffset val="100"/>
        <c:noMultiLvlLbl val="0"/>
      </c:catAx>
      <c:valAx>
        <c:axId val="525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14382771"/>
        <c:axId val="70653456"/>
      </c:barChart>
      <c:catAx>
        <c:axId val="1438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56"/>
        <c:crossesAt val="0"/>
        <c:auto val="1"/>
        <c:lblAlgn val="ctr"/>
        <c:lblOffset val="100"/>
        <c:noMultiLvlLbl val="0"/>
      </c:catAx>
      <c:valAx>
        <c:axId val="7065345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71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94393183"/>
        <c:axId val="11794520"/>
      </c:barChart>
      <c:catAx>
        <c:axId val="943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20"/>
        <c:crossesAt val="0"/>
        <c:auto val="1"/>
        <c:lblAlgn val="ctr"/>
        <c:lblOffset val="100"/>
        <c:noMultiLvlLbl val="0"/>
      </c:catAx>
      <c:valAx>
        <c:axId val="117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83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29529784"/>
        <c:axId val="8579353"/>
      </c:barChart>
      <c:catAx>
        <c:axId val="295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53"/>
        <c:crossesAt val="0"/>
        <c:auto val="1"/>
        <c:lblAlgn val="ctr"/>
        <c:lblOffset val="100"/>
        <c:noMultiLvlLbl val="0"/>
      </c:catAx>
      <c:valAx>
        <c:axId val="8579353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84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5495760"/>
        <c:axId val="38076264"/>
      </c:barChart>
      <c:catAx>
        <c:axId val="854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264"/>
        <c:crossesAt val="0"/>
        <c:auto val="1"/>
        <c:lblAlgn val="ctr"/>
        <c:lblOffset val="100"/>
        <c:noMultiLvlLbl val="0"/>
      </c:catAx>
      <c:valAx>
        <c:axId val="3807626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760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23324382"/>
        <c:axId val="16080740"/>
      </c:barChart>
      <c:catAx>
        <c:axId val="233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40"/>
        <c:crossesAt val="0"/>
        <c:auto val="1"/>
        <c:lblAlgn val="ctr"/>
        <c:lblOffset val="100"/>
        <c:noMultiLvlLbl val="0"/>
      </c:catAx>
      <c:valAx>
        <c:axId val="160807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82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9079"/>
        <c:axId val="24213396"/>
      </c:lineChart>
      <c:catAx>
        <c:axId val="51509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396"/>
        <c:crossesAt val="0"/>
        <c:auto val="1"/>
        <c:lblAlgn val="ctr"/>
        <c:lblOffset val="100"/>
        <c:noMultiLvlLbl val="0"/>
      </c:catAx>
      <c:valAx>
        <c:axId val="2421339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7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7290"/>
        <c:axId val="91081491"/>
      </c:lineChart>
      <c:catAx>
        <c:axId val="5158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491"/>
        <c:crossesAt val="0"/>
        <c:auto val="1"/>
        <c:lblAlgn val="ctr"/>
        <c:lblOffset val="100"/>
        <c:noMultiLvlLbl val="0"/>
      </c:catAx>
      <c:valAx>
        <c:axId val="91081491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290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18168"/>
        <c:axId val="55514634"/>
      </c:lineChart>
      <c:catAx>
        <c:axId val="3761816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34"/>
        <c:crossesAt val="0"/>
        <c:auto val="1"/>
        <c:lblAlgn val="ctr"/>
        <c:lblOffset val="100"/>
        <c:noMultiLvlLbl val="0"/>
      </c:catAx>
      <c:valAx>
        <c:axId val="55514634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68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