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" sheetId="1" state="visible" r:id="rId2"/>
    <sheet name="introdClima" sheetId="2" state="visible" r:id="rId3"/>
    <sheet name="TEMPERATURAS06" sheetId="3" state="visible" r:id="rId4"/>
    <sheet name="PLUVIOMETRIA06" sheetId="4" state="visible" r:id="rId5"/>
    <sheet name="GRAFICOS06" sheetId="5" state="visible" r:id="rId6"/>
    <sheet name="GRAFICOS1_0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apI!$C$15:$E$19</definedName>
    <definedName function="false" hidden="false" localSheetId="4" name="_xlnm.Print_Area" vbProcedure="false">GRAFICOS06!$A$1:$AT$133</definedName>
    <definedName function="false" hidden="false" localSheetId="5" name="_xlnm.Print_Area" vbProcedure="false">GRAFICOS1_06!$A$1:$O$40</definedName>
    <definedName function="false" hidden="false" localSheetId="3" name="_xlnm.Print_Area" vbProcedure="false">PLUVIOMETRIA06!$A$1:$S$54</definedName>
    <definedName function="false" hidden="false" localSheetId="2" name="_xlnm.Print_Area" vbProcedure="false">TEMPERATURAS06!$A$1:$BE$54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9">
  <si>
    <t xml:space="preserve">I  CLIMA</t>
  </si>
  <si>
    <t xml:space="preserve">TEMPERATURAS</t>
  </si>
  <si>
    <t xml:space="preserve">PRECIPITACIONES</t>
  </si>
  <si>
    <t xml:space="preserve">GRÁFICOS</t>
  </si>
  <si>
    <t xml:space="preserve">Para la imprenta:   imprimir lo que está en tres pag word denominadas " El Clima200_.DOC " que está dentro de la carpeta adjunta "TEXTOS"</t>
  </si>
  <si>
    <t xml:space="preserve">Los textos son: El tiempo en Aragón 2006</t>
  </si>
  <si>
    <t xml:space="preserve">Deberán de ir por separado cada año. </t>
  </si>
  <si>
    <t xml:space="preserve">HUESCA 2006</t>
  </si>
  <si>
    <t xml:space="preserve">TEMPERATURAS MEDIAS MENSUALES</t>
  </si>
  <si>
    <t xml:space="preserve">TERUEL 2006</t>
  </si>
  <si>
    <t xml:space="preserve">ZARAGOZA 2006</t>
  </si>
  <si>
    <t xml:space="preserve">(MÁXIMAS - MÍNIMAS - MEDIAS)</t>
  </si>
  <si>
    <t xml:space="preserve">ALCAÑIZ</t>
  </si>
  <si>
    <t xml:space="preserve">ALIAGA</t>
  </si>
  <si>
    <t xml:space="preserve">TARAZONA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6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ORIHUELA</t>
  </si>
  <si>
    <t xml:space="preserve">TE</t>
  </si>
  <si>
    <t xml:space="preserve">ZARAGOZA</t>
  </si>
  <si>
    <t xml:space="preserve">SOS DEL REY Cº</t>
  </si>
  <si>
    <t xml:space="preserve">ZARAGOZA (A)</t>
  </si>
  <si>
    <t xml:space="preserve">NORM</t>
  </si>
  <si>
    <t xml:space="preserve">TEMPERATURAS MEDIAS Y PRECIPITACIONES MENSUALES</t>
  </si>
  <si>
    <t xml:space="preserve"> </t>
  </si>
  <si>
    <t xml:space="preserve">LA TEMPERATURA MEDIA Y LA LLUVIA EN ARAGON</t>
  </si>
  <si>
    <t xml:space="preserve">zaragoza</t>
  </si>
  <si>
    <t xml:space="preserve">aragón</t>
  </si>
  <si>
    <t xml:space="preserve">MEDIA DE PROVINCIA HUESCA</t>
  </si>
  <si>
    <t xml:space="preserve">T media</t>
  </si>
  <si>
    <t xml:space="preserve">P mm.</t>
  </si>
  <si>
    <t xml:space="preserve">P mes</t>
  </si>
  <si>
    <t xml:space="preserve">MEDIA DE PROVINCIA TERUEL</t>
  </si>
  <si>
    <t xml:space="preserve">EN</t>
  </si>
  <si>
    <t xml:space="preserve">F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Univers Condensed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Univers Condensed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razona
</a:t>
            </a:r>
          </a:p>
        </c:rich>
      </c:tx>
      <c:layout>
        <c:manualLayout>
          <c:xMode val="edge"/>
          <c:yMode val="edge"/>
          <c:x val="0.407290499949089"/>
          <c:y val="0.064582617657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25214702851254"/>
          <c:w val="0.974544343753182"/>
          <c:h val="0.80968739264857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8:$AP$19</c:f>
              <c:numCache>
                <c:formatCode>General</c:formatCode>
                <c:ptCount val="12"/>
                <c:pt idx="0">
                  <c:v>4.4</c:v>
                </c:pt>
                <c:pt idx="1">
                  <c:v>5.6</c:v>
                </c:pt>
                <c:pt idx="2">
                  <c:v>10.8</c:v>
                </c:pt>
                <c:pt idx="3">
                  <c:v>13</c:v>
                </c:pt>
                <c:pt idx="4">
                  <c:v>16.0161290322581</c:v>
                </c:pt>
                <c:pt idx="5">
                  <c:v>21</c:v>
                </c:pt>
                <c:pt idx="6">
                  <c:v>23.3064516129032</c:v>
                </c:pt>
                <c:pt idx="7">
                  <c:v>20.4</c:v>
                </c:pt>
                <c:pt idx="8">
                  <c:v>20.3</c:v>
                </c:pt>
                <c:pt idx="9">
                  <c:v>17</c:v>
                </c:pt>
                <c:pt idx="10">
                  <c:v>11.9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8:$AS$19</c:f>
              <c:numCache>
                <c:formatCode>General</c:formatCode>
                <c:ptCount val="12"/>
                <c:pt idx="0">
                  <c:v>5.49666666666667</c:v>
                </c:pt>
                <c:pt idx="1">
                  <c:v>7.30333333333333</c:v>
                </c:pt>
                <c:pt idx="2">
                  <c:v>8.83666666666667</c:v>
                </c:pt>
                <c:pt idx="3">
                  <c:v>10.93</c:v>
                </c:pt>
                <c:pt idx="4">
                  <c:v>14.6883333333333</c:v>
                </c:pt>
                <c:pt idx="5">
                  <c:v>18.365</c:v>
                </c:pt>
                <c:pt idx="6">
                  <c:v>21.355</c:v>
                </c:pt>
                <c:pt idx="7">
                  <c:v>21.625</c:v>
                </c:pt>
                <c:pt idx="8">
                  <c:v>18.01</c:v>
                </c:pt>
                <c:pt idx="9">
                  <c:v>13.6233333333333</c:v>
                </c:pt>
                <c:pt idx="10">
                  <c:v>8.845</c:v>
                </c:pt>
                <c:pt idx="11">
                  <c:v>6.7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8363"/>
        <c:axId val="5081420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42:$B$53</c:f>
              <c:numCache>
                <c:formatCode>General</c:formatCode>
                <c:ptCount val="12"/>
                <c:pt idx="0">
                  <c:v>30.9</c:v>
                </c:pt>
                <c:pt idx="1">
                  <c:v>30.1</c:v>
                </c:pt>
                <c:pt idx="2">
                  <c:v>7.5</c:v>
                </c:pt>
                <c:pt idx="3">
                  <c:v>40.5</c:v>
                </c:pt>
                <c:pt idx="4">
                  <c:v>45.8</c:v>
                </c:pt>
                <c:pt idx="5">
                  <c:v>40.3</c:v>
                </c:pt>
                <c:pt idx="6">
                  <c:v>26.3</c:v>
                </c:pt>
                <c:pt idx="7">
                  <c:v>11.4</c:v>
                </c:pt>
                <c:pt idx="8">
                  <c:v>72.2</c:v>
                </c:pt>
                <c:pt idx="9">
                  <c:v>21.2</c:v>
                </c:pt>
                <c:pt idx="10">
                  <c:v>23.7</c:v>
                </c:pt>
                <c:pt idx="11">
                  <c:v>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42:$C$53</c:f>
              <c:numCache>
                <c:formatCode>General</c:formatCode>
                <c:ptCount val="12"/>
                <c:pt idx="0">
                  <c:v>23.6</c:v>
                </c:pt>
                <c:pt idx="1">
                  <c:v>21.6</c:v>
                </c:pt>
                <c:pt idx="2">
                  <c:v>20.4</c:v>
                </c:pt>
                <c:pt idx="3">
                  <c:v>45.8</c:v>
                </c:pt>
                <c:pt idx="4">
                  <c:v>53.1</c:v>
                </c:pt>
                <c:pt idx="5">
                  <c:v>40.3</c:v>
                </c:pt>
                <c:pt idx="6">
                  <c:v>26.4</c:v>
                </c:pt>
                <c:pt idx="7">
                  <c:v>24.9</c:v>
                </c:pt>
                <c:pt idx="8">
                  <c:v>29.2</c:v>
                </c:pt>
                <c:pt idx="9">
                  <c:v>26.4</c:v>
                </c:pt>
                <c:pt idx="10">
                  <c:v>32.8</c:v>
                </c:pt>
                <c:pt idx="11">
                  <c:v>27.2</c:v>
                </c:pt>
              </c:numCache>
            </c:numRef>
          </c:val>
        </c:ser>
        <c:gapWidth val="220"/>
        <c:overlap val="0"/>
        <c:axId val="87408322"/>
        <c:axId val="76266352"/>
      </c:barChart>
      <c:catAx>
        <c:axId val="6204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203"/>
        <c:crossesAt val="0"/>
        <c:auto val="1"/>
        <c:lblAlgn val="ctr"/>
        <c:lblOffset val="100"/>
        <c:noMultiLvlLbl val="0"/>
      </c:catAx>
      <c:valAx>
        <c:axId val="5081420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363"/>
        <c:crossesAt val="1"/>
        <c:crossBetween val="midCat"/>
        <c:majorUnit val="5"/>
      </c:valAx>
      <c:catAx>
        <c:axId val="87408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352"/>
        <c:auto val="1"/>
        <c:lblAlgn val="ctr"/>
        <c:lblOffset val="100"/>
        <c:noMultiLvlLbl val="0"/>
      </c:catAx>
      <c:valAx>
        <c:axId val="7626635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2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597902453925"/>
          <c:y val="0.891961525249055"/>
          <c:w val="0.545972915181753"/>
          <c:h val="0.0666437650291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rrac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257913008"/>
          <c:y val="0.103094546076252"/>
          <c:w val="0.932918113130488"/>
          <c:h val="0.8637373910070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U$57:$U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8:$Z$19</c:f>
              <c:numCache>
                <c:formatCode>General</c:formatCode>
                <c:ptCount val="12"/>
                <c:pt idx="0">
                  <c:v>2</c:v>
                </c:pt>
                <c:pt idx="1">
                  <c:v>2.7</c:v>
                </c:pt>
                <c:pt idx="2">
                  <c:v>5.9</c:v>
                </c:pt>
                <c:pt idx="3">
                  <c:v>8</c:v>
                </c:pt>
                <c:pt idx="4">
                  <c:v>12.5</c:v>
                </c:pt>
                <c:pt idx="5">
                  <c:v>16.5</c:v>
                </c:pt>
                <c:pt idx="6">
                  <c:v>20</c:v>
                </c:pt>
                <c:pt idx="7">
                  <c:v>19.8</c:v>
                </c:pt>
                <c:pt idx="8">
                  <c:v>16.7</c:v>
                </c:pt>
                <c:pt idx="9">
                  <c:v>10.6</c:v>
                </c:pt>
                <c:pt idx="10">
                  <c:v>5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5091"/>
        <c:axId val="6779039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24:$B$35</c:f>
              <c:numCache>
                <c:formatCode>General</c:formatCode>
                <c:ptCount val="12"/>
                <c:pt idx="0">
                  <c:v>21.7</c:v>
                </c:pt>
                <c:pt idx="1">
                  <c:v>29.4</c:v>
                </c:pt>
                <c:pt idx="2">
                  <c:v>12</c:v>
                </c:pt>
                <c:pt idx="3">
                  <c:v>33.3</c:v>
                </c:pt>
                <c:pt idx="4">
                  <c:v>41.1</c:v>
                </c:pt>
                <c:pt idx="5">
                  <c:v>92</c:v>
                </c:pt>
                <c:pt idx="6">
                  <c:v>46.1</c:v>
                </c:pt>
                <c:pt idx="7">
                  <c:v>0</c:v>
                </c:pt>
                <c:pt idx="8">
                  <c:v>73.5</c:v>
                </c:pt>
                <c:pt idx="9">
                  <c:v>38.5</c:v>
                </c:pt>
                <c:pt idx="10">
                  <c:v>28.2</c:v>
                </c:pt>
                <c:pt idx="11">
                  <c:v>4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24:$C$35</c:f>
              <c:numCache>
                <c:formatCode>General</c:formatCode>
                <c:ptCount val="12"/>
                <c:pt idx="0">
                  <c:v>22</c:v>
                </c:pt>
                <c:pt idx="1">
                  <c:v>19.8</c:v>
                </c:pt>
                <c:pt idx="2">
                  <c:v>23.5</c:v>
                </c:pt>
                <c:pt idx="3">
                  <c:v>38.3</c:v>
                </c:pt>
                <c:pt idx="4">
                  <c:v>51.2</c:v>
                </c:pt>
                <c:pt idx="5">
                  <c:v>49.8</c:v>
                </c:pt>
                <c:pt idx="6">
                  <c:v>24.3</c:v>
                </c:pt>
                <c:pt idx="7">
                  <c:v>32.1</c:v>
                </c:pt>
                <c:pt idx="8">
                  <c:v>32.6</c:v>
                </c:pt>
                <c:pt idx="9">
                  <c:v>34.1</c:v>
                </c:pt>
                <c:pt idx="10">
                  <c:v>25.8</c:v>
                </c:pt>
                <c:pt idx="11">
                  <c:v>27.3</c:v>
                </c:pt>
              </c:numCache>
            </c:numRef>
          </c:val>
        </c:ser>
        <c:gapWidth val="150"/>
        <c:overlap val="0"/>
        <c:axId val="30704337"/>
        <c:axId val="64726036"/>
      </c:barChart>
      <c:catAx>
        <c:axId val="1460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395"/>
        <c:crossesAt val="0"/>
        <c:auto val="1"/>
        <c:lblAlgn val="ctr"/>
        <c:lblOffset val="100"/>
        <c:noMultiLvlLbl val="0"/>
      </c:catAx>
      <c:valAx>
        <c:axId val="6779039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279354706963"/>
              <c:y val="0.042742349119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091"/>
        <c:crossesAt val="1"/>
        <c:crossBetween val="midCat"/>
        <c:majorUnit val="5"/>
      </c:valAx>
      <c:catAx>
        <c:axId val="30704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036"/>
        <c:auto val="1"/>
        <c:lblAlgn val="ctr"/>
        <c:lblOffset val="100"/>
        <c:noMultiLvlLbl val="0"/>
      </c:catAx>
      <c:valAx>
        <c:axId val="6472603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514617883398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33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182356544823"/>
          <c:y val="0.88733116772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ñ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0886947757433227"/>
          <c:w val="0.95002523977789"/>
          <c:h val="0.85637493700655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8:$AC$19</c:f>
              <c:numCache>
                <c:formatCode>General</c:formatCode>
                <c:ptCount val="12"/>
                <c:pt idx="0">
                  <c:v>4.9</c:v>
                </c:pt>
                <c:pt idx="1">
                  <c:v>5.9</c:v>
                </c:pt>
                <c:pt idx="2">
                  <c:v>11.8</c:v>
                </c:pt>
                <c:pt idx="3">
                  <c:v>14.4</c:v>
                </c:pt>
                <c:pt idx="4">
                  <c:v>18.7</c:v>
                </c:pt>
                <c:pt idx="5">
                  <c:v>22.1</c:v>
                </c:pt>
                <c:pt idx="6">
                  <c:v>26.2</c:v>
                </c:pt>
                <c:pt idx="7">
                  <c:v>22</c:v>
                </c:pt>
                <c:pt idx="8">
                  <c:v>21.3</c:v>
                </c:pt>
                <c:pt idx="9">
                  <c:v>17.8</c:v>
                </c:pt>
                <c:pt idx="10">
                  <c:v>12.4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8:$AF$19</c:f>
              <c:numCache>
                <c:formatCode>General</c:formatCode>
                <c:ptCount val="12"/>
                <c:pt idx="0">
                  <c:v>5.9</c:v>
                </c:pt>
                <c:pt idx="1">
                  <c:v>6.6</c:v>
                </c:pt>
                <c:pt idx="2">
                  <c:v>9.6</c:v>
                </c:pt>
                <c:pt idx="3">
                  <c:v>12.9</c:v>
                </c:pt>
                <c:pt idx="4">
                  <c:v>17.1</c:v>
                </c:pt>
                <c:pt idx="5">
                  <c:v>20.8</c:v>
                </c:pt>
                <c:pt idx="6">
                  <c:v>24.1</c:v>
                </c:pt>
                <c:pt idx="7">
                  <c:v>23.6</c:v>
                </c:pt>
                <c:pt idx="8">
                  <c:v>20.1</c:v>
                </c:pt>
                <c:pt idx="9">
                  <c:v>15.4</c:v>
                </c:pt>
                <c:pt idx="10">
                  <c:v>9.2</c:v>
                </c:pt>
                <c:pt idx="11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9084"/>
        <c:axId val="4380347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24:$D$35</c:f>
              <c:numCache>
                <c:formatCode>General</c:formatCode>
                <c:ptCount val="12"/>
                <c:pt idx="0">
                  <c:v>25.3</c:v>
                </c:pt>
                <c:pt idx="1">
                  <c:v>22.2</c:v>
                </c:pt>
                <c:pt idx="2">
                  <c:v>9.9</c:v>
                </c:pt>
                <c:pt idx="3">
                  <c:v>10.6</c:v>
                </c:pt>
                <c:pt idx="4">
                  <c:v>10.1</c:v>
                </c:pt>
                <c:pt idx="5">
                  <c:v>30.6</c:v>
                </c:pt>
                <c:pt idx="6">
                  <c:v>10.8</c:v>
                </c:pt>
                <c:pt idx="7">
                  <c:v>0</c:v>
                </c:pt>
                <c:pt idx="8">
                  <c:v>47.1</c:v>
                </c:pt>
                <c:pt idx="9">
                  <c:v>14.6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24:$E$35</c:f>
              <c:numCache>
                <c:formatCode>General</c:formatCode>
                <c:ptCount val="12"/>
                <c:pt idx="0">
                  <c:v>24.7</c:v>
                </c:pt>
                <c:pt idx="1">
                  <c:v>18.3</c:v>
                </c:pt>
                <c:pt idx="2">
                  <c:v>24.9</c:v>
                </c:pt>
                <c:pt idx="3">
                  <c:v>34.5</c:v>
                </c:pt>
                <c:pt idx="4">
                  <c:v>50.2</c:v>
                </c:pt>
                <c:pt idx="5">
                  <c:v>33.3</c:v>
                </c:pt>
                <c:pt idx="6">
                  <c:v>16.4</c:v>
                </c:pt>
                <c:pt idx="7">
                  <c:v>24</c:v>
                </c:pt>
                <c:pt idx="8">
                  <c:v>37</c:v>
                </c:pt>
                <c:pt idx="9">
                  <c:v>38.5</c:v>
                </c:pt>
                <c:pt idx="10">
                  <c:v>28.6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97032585"/>
        <c:axId val="94172809"/>
      </c:barChart>
      <c:catAx>
        <c:axId val="2903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477"/>
        <c:crossesAt val="0"/>
        <c:auto val="1"/>
        <c:lblAlgn val="ctr"/>
        <c:lblOffset val="100"/>
        <c:noMultiLvlLbl val="0"/>
      </c:catAx>
      <c:valAx>
        <c:axId val="4380347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3407370015144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084"/>
        <c:crossesAt val="1"/>
        <c:crossBetween val="midCat"/>
        <c:majorUnit val="5"/>
      </c:valAx>
      <c:catAx>
        <c:axId val="97032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809"/>
        <c:auto val="1"/>
        <c:lblAlgn val="ctr"/>
        <c:lblOffset val="100"/>
        <c:noMultiLvlLbl val="0"/>
      </c:catAx>
      <c:valAx>
        <c:axId val="9417280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58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596668349319"/>
          <c:y val="0.89349907609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aga</a:t>
            </a:r>
          </a:p>
        </c:rich>
      </c:tx>
      <c:layout>
        <c:manualLayout>
          <c:xMode val="edge"/>
          <c:yMode val="edge"/>
          <c:x val="0.436694080617322"/>
          <c:y val="0.051941328731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11647972389991"/>
          <c:w val="0.974616712356584"/>
          <c:h val="0.794650560828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57:$W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8:$AL$19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4.2</c:v>
                </c:pt>
                <c:pt idx="3">
                  <c:v>6</c:v>
                </c:pt>
                <c:pt idx="4">
                  <c:v>10.2</c:v>
                </c:pt>
                <c:pt idx="5">
                  <c:v>14.4</c:v>
                </c:pt>
                <c:pt idx="6">
                  <c:v>18.5</c:v>
                </c:pt>
                <c:pt idx="7">
                  <c:v>18.5</c:v>
                </c:pt>
                <c:pt idx="8">
                  <c:v>14.9</c:v>
                </c:pt>
                <c:pt idx="9">
                  <c:v>9.4</c:v>
                </c:pt>
                <c:pt idx="10">
                  <c:v>4.2</c:v>
                </c:pt>
                <c:pt idx="1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4975"/>
        <c:axId val="7458475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24:$F$35</c:f>
              <c:numCache>
                <c:formatCode>General</c:formatCode>
                <c:ptCount val="12"/>
                <c:pt idx="0">
                  <c:v>7</c:v>
                </c:pt>
                <c:pt idx="1">
                  <c:v>47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136</c:v>
                </c:pt>
                <c:pt idx="6">
                  <c:v>42.5</c:v>
                </c:pt>
                <c:pt idx="7">
                  <c:v>0</c:v>
                </c:pt>
                <c:pt idx="8">
                  <c:v>51</c:v>
                </c:pt>
                <c:pt idx="9">
                  <c:v>15.7</c:v>
                </c:pt>
                <c:pt idx="10">
                  <c:v>29</c:v>
                </c:pt>
                <c:pt idx="11">
                  <c:v>1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24:$G$35</c:f>
              <c:numCache>
                <c:formatCode>General</c:formatCode>
                <c:ptCount val="12"/>
                <c:pt idx="0">
                  <c:v>21.3</c:v>
                </c:pt>
                <c:pt idx="1">
                  <c:v>17.4</c:v>
                </c:pt>
                <c:pt idx="2">
                  <c:v>26.3</c:v>
                </c:pt>
                <c:pt idx="3">
                  <c:v>42.2</c:v>
                </c:pt>
                <c:pt idx="4">
                  <c:v>69</c:v>
                </c:pt>
                <c:pt idx="5">
                  <c:v>58.3</c:v>
                </c:pt>
                <c:pt idx="6">
                  <c:v>35.7</c:v>
                </c:pt>
                <c:pt idx="7">
                  <c:v>45.9</c:v>
                </c:pt>
                <c:pt idx="8">
                  <c:v>48</c:v>
                </c:pt>
                <c:pt idx="9">
                  <c:v>40.4</c:v>
                </c:pt>
                <c:pt idx="10">
                  <c:v>23.3</c:v>
                </c:pt>
                <c:pt idx="11">
                  <c:v>32.8</c:v>
                </c:pt>
              </c:numCache>
            </c:numRef>
          </c:val>
        </c:ser>
        <c:gapWidth val="150"/>
        <c:overlap val="0"/>
        <c:axId val="52197912"/>
        <c:axId val="97244614"/>
      </c:barChart>
      <c:catAx>
        <c:axId val="2853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759"/>
        <c:crossesAt val="0"/>
        <c:auto val="1"/>
        <c:lblAlgn val="ctr"/>
        <c:lblOffset val="100"/>
        <c:noMultiLvlLbl val="0"/>
      </c:catAx>
      <c:valAx>
        <c:axId val="7458475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975"/>
        <c:crossesAt val="1"/>
        <c:crossBetween val="midCat"/>
        <c:majorUnit val="5"/>
      </c:valAx>
      <c:catAx>
        <c:axId val="52197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614"/>
        <c:auto val="1"/>
        <c:lblAlgn val="ctr"/>
        <c:lblOffset val="100"/>
        <c:noMultiLvlLbl val="0"/>
      </c:catAx>
      <c:valAx>
        <c:axId val="97244614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91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152299725860493"/>
          <c:y val="0.891113028472821"/>
          <c:w val="0.533658239415169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mocha</a:t>
            </a:r>
          </a:p>
        </c:rich>
      </c:tx>
      <c:layout>
        <c:manualLayout>
          <c:xMode val="edge"/>
          <c:yMode val="edge"/>
          <c:x val="0.412992566948376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11658690561"/>
          <c:y val="0.113897596656217"/>
          <c:w val="0.933000712758375"/>
          <c:h val="0.8643329850226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25:$W$36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9.1</c:v>
                </c:pt>
                <c:pt idx="3">
                  <c:v>11.5</c:v>
                </c:pt>
                <c:pt idx="4">
                  <c:v>15.9</c:v>
                </c:pt>
                <c:pt idx="5">
                  <c:v>20</c:v>
                </c:pt>
                <c:pt idx="6">
                  <c:v>23.7</c:v>
                </c:pt>
                <c:pt idx="7">
                  <c:v>19</c:v>
                </c:pt>
                <c:pt idx="8">
                  <c:v>19</c:v>
                </c:pt>
                <c:pt idx="9">
                  <c:v>15.3</c:v>
                </c:pt>
                <c:pt idx="10">
                  <c:v>10.3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25:$Z$36</c:f>
              <c:numCache>
                <c:formatCode>General</c:formatCode>
                <c:ptCount val="12"/>
                <c:pt idx="0">
                  <c:v>2.3</c:v>
                </c:pt>
                <c:pt idx="1">
                  <c:v>3.7</c:v>
                </c:pt>
                <c:pt idx="2">
                  <c:v>6.2</c:v>
                </c:pt>
                <c:pt idx="3">
                  <c:v>8.5</c:v>
                </c:pt>
                <c:pt idx="4">
                  <c:v>12</c:v>
                </c:pt>
                <c:pt idx="5">
                  <c:v>16.3</c:v>
                </c:pt>
                <c:pt idx="6">
                  <c:v>19.9</c:v>
                </c:pt>
                <c:pt idx="7">
                  <c:v>19.8</c:v>
                </c:pt>
                <c:pt idx="8">
                  <c:v>16.5</c:v>
                </c:pt>
                <c:pt idx="9">
                  <c:v>11</c:v>
                </c:pt>
                <c:pt idx="10">
                  <c:v>6.3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9729"/>
        <c:axId val="9379147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24:$H$35</c:f>
              <c:numCache>
                <c:formatCode>General</c:formatCode>
                <c:ptCount val="12"/>
                <c:pt idx="0">
                  <c:v>17.3</c:v>
                </c:pt>
                <c:pt idx="1">
                  <c:v>15.2</c:v>
                </c:pt>
                <c:pt idx="2">
                  <c:v>6.4</c:v>
                </c:pt>
                <c:pt idx="3">
                  <c:v>28.7</c:v>
                </c:pt>
                <c:pt idx="4">
                  <c:v>11</c:v>
                </c:pt>
                <c:pt idx="5">
                  <c:v>126.4</c:v>
                </c:pt>
                <c:pt idx="6">
                  <c:v>50.4</c:v>
                </c:pt>
                <c:pt idx="7">
                  <c:v>1</c:v>
                </c:pt>
                <c:pt idx="8">
                  <c:v>68.2</c:v>
                </c:pt>
                <c:pt idx="9">
                  <c:v>28.8</c:v>
                </c:pt>
                <c:pt idx="10">
                  <c:v>75</c:v>
                </c:pt>
                <c:pt idx="11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24:$I$35</c:f>
              <c:numCache>
                <c:formatCode>General</c:formatCode>
                <c:ptCount val="12"/>
                <c:pt idx="0">
                  <c:v>19</c:v>
                </c:pt>
                <c:pt idx="1">
                  <c:v>20.2</c:v>
                </c:pt>
                <c:pt idx="2">
                  <c:v>23.5</c:v>
                </c:pt>
                <c:pt idx="3">
                  <c:v>40.8</c:v>
                </c:pt>
                <c:pt idx="4">
                  <c:v>65.2</c:v>
                </c:pt>
                <c:pt idx="5">
                  <c:v>53</c:v>
                </c:pt>
                <c:pt idx="6">
                  <c:v>26.1</c:v>
                </c:pt>
                <c:pt idx="7">
                  <c:v>31.6</c:v>
                </c:pt>
                <c:pt idx="8">
                  <c:v>32.2</c:v>
                </c:pt>
                <c:pt idx="9">
                  <c:v>35</c:v>
                </c:pt>
                <c:pt idx="10">
                  <c:v>31.7</c:v>
                </c:pt>
                <c:pt idx="11">
                  <c:v>22.1</c:v>
                </c:pt>
              </c:numCache>
            </c:numRef>
          </c:val>
        </c:ser>
        <c:gapWidth val="150"/>
        <c:overlap val="0"/>
        <c:axId val="28791771"/>
        <c:axId val="9186599"/>
      </c:barChart>
      <c:catAx>
        <c:axId val="5622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477"/>
        <c:crossesAt val="0"/>
        <c:auto val="1"/>
        <c:lblAlgn val="ctr"/>
        <c:lblOffset val="100"/>
        <c:noMultiLvlLbl val="0"/>
      </c:catAx>
      <c:valAx>
        <c:axId val="9379147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085123714489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729"/>
        <c:crossesAt val="1"/>
        <c:crossBetween val="midCat"/>
        <c:majorUnit val="5"/>
      </c:valAx>
      <c:catAx>
        <c:axId val="28791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99"/>
        <c:auto val="1"/>
        <c:lblAlgn val="ctr"/>
        <c:lblOffset val="100"/>
        <c:noMultiLvlLbl val="0"/>
      </c:catAx>
      <c:valAx>
        <c:axId val="9186599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77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45178698706853"/>
          <c:y val="0.8953326367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99868006904"/>
          <c:y val="0.10024154589372"/>
          <c:w val="0.951568687176363"/>
          <c:h val="0.84316770186335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Y$57:$Y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25:$AF$36</c:f>
              <c:numCache>
                <c:formatCode>General</c:formatCode>
                <c:ptCount val="12"/>
                <c:pt idx="0">
                  <c:v>5.6</c:v>
                </c:pt>
                <c:pt idx="1">
                  <c:v>7.3</c:v>
                </c:pt>
                <c:pt idx="2">
                  <c:v>10.6</c:v>
                </c:pt>
                <c:pt idx="3">
                  <c:v>14.2</c:v>
                </c:pt>
                <c:pt idx="4">
                  <c:v>17.5</c:v>
                </c:pt>
                <c:pt idx="5">
                  <c:v>21.4</c:v>
                </c:pt>
                <c:pt idx="6">
                  <c:v>24.6</c:v>
                </c:pt>
                <c:pt idx="7">
                  <c:v>25</c:v>
                </c:pt>
                <c:pt idx="8">
                  <c:v>21</c:v>
                </c:pt>
                <c:pt idx="9">
                  <c:v>15.5</c:v>
                </c:pt>
                <c:pt idx="10">
                  <c:v>10.3</c:v>
                </c:pt>
                <c:pt idx="11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9520"/>
        <c:axId val="1918526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24:$J$35</c:f>
              <c:numCache>
                <c:formatCode>General</c:formatCode>
                <c:ptCount val="12"/>
                <c:pt idx="0">
                  <c:v>70.4</c:v>
                </c:pt>
                <c:pt idx="1">
                  <c:v>41.7</c:v>
                </c:pt>
                <c:pt idx="2">
                  <c:v>5.4</c:v>
                </c:pt>
                <c:pt idx="3">
                  <c:v>22.2</c:v>
                </c:pt>
                <c:pt idx="4">
                  <c:v>13.3</c:v>
                </c:pt>
                <c:pt idx="5">
                  <c:v>13.8</c:v>
                </c:pt>
                <c:pt idx="6">
                  <c:v>25.3</c:v>
                </c:pt>
                <c:pt idx="7">
                  <c:v>0</c:v>
                </c:pt>
                <c:pt idx="8">
                  <c:v>70.1</c:v>
                </c:pt>
                <c:pt idx="9">
                  <c:v>18.6</c:v>
                </c:pt>
                <c:pt idx="10">
                  <c:v>34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24:$K$35</c:f>
              <c:numCache>
                <c:formatCode>General</c:formatCode>
                <c:ptCount val="12"/>
                <c:pt idx="0">
                  <c:v>28.667</c:v>
                </c:pt>
                <c:pt idx="1">
                  <c:v>18.8653333333333</c:v>
                </c:pt>
                <c:pt idx="2">
                  <c:v>25.9613333333333</c:v>
                </c:pt>
                <c:pt idx="3">
                  <c:v>40.9483333333333</c:v>
                </c:pt>
                <c:pt idx="4">
                  <c:v>61.2456666666667</c:v>
                </c:pt>
                <c:pt idx="5">
                  <c:v>35.1926666666667</c:v>
                </c:pt>
                <c:pt idx="6">
                  <c:v>24.0693333333333</c:v>
                </c:pt>
                <c:pt idx="7">
                  <c:v>36.708</c:v>
                </c:pt>
                <c:pt idx="8">
                  <c:v>47.6416666666667</c:v>
                </c:pt>
                <c:pt idx="9">
                  <c:v>49.736</c:v>
                </c:pt>
                <c:pt idx="10">
                  <c:v>30.513</c:v>
                </c:pt>
                <c:pt idx="11">
                  <c:v>28.0993333333333</c:v>
                </c:pt>
              </c:numCache>
            </c:numRef>
          </c:val>
        </c:ser>
        <c:gapWidth val="150"/>
        <c:overlap val="0"/>
        <c:axId val="13550219"/>
        <c:axId val="99027912"/>
      </c:barChart>
      <c:catAx>
        <c:axId val="338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261"/>
        <c:crossesAt val="0"/>
        <c:auto val="1"/>
        <c:lblAlgn val="ctr"/>
        <c:lblOffset val="100"/>
        <c:noMultiLvlLbl val="0"/>
      </c:catAx>
      <c:valAx>
        <c:axId val="19185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3277490100518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520"/>
        <c:crossesAt val="1"/>
        <c:crossBetween val="midCat"/>
      </c:valAx>
      <c:catAx>
        <c:axId val="13550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12"/>
        <c:auto val="1"/>
        <c:lblAlgn val="ctr"/>
        <c:lblOffset val="100"/>
        <c:noMultiLvlLbl val="0"/>
      </c:catAx>
      <c:valAx>
        <c:axId val="9902791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21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2476393542492"/>
          <c:y val="0.88837129054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 de las Ma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418824246"/>
          <c:y val="0.159199726402189"/>
          <c:w val="0.959894405523403"/>
          <c:h val="0.7830027359781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57:$Z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25:$AL$36</c:f>
              <c:numCache>
                <c:formatCode>General</c:formatCode>
                <c:ptCount val="12"/>
                <c:pt idx="0">
                  <c:v>5.8</c:v>
                </c:pt>
                <c:pt idx="1">
                  <c:v>8</c:v>
                </c:pt>
                <c:pt idx="2">
                  <c:v>9.7</c:v>
                </c:pt>
                <c:pt idx="3">
                  <c:v>12.3</c:v>
                </c:pt>
                <c:pt idx="4">
                  <c:v>16.5</c:v>
                </c:pt>
                <c:pt idx="5">
                  <c:v>20.1</c:v>
                </c:pt>
                <c:pt idx="6">
                  <c:v>24.4</c:v>
                </c:pt>
                <c:pt idx="7">
                  <c:v>24.3</c:v>
                </c:pt>
                <c:pt idx="8">
                  <c:v>20.7</c:v>
                </c:pt>
                <c:pt idx="9">
                  <c:v>15.7</c:v>
                </c:pt>
                <c:pt idx="10">
                  <c:v>10.8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7593"/>
        <c:axId val="265451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24:$L$35</c:f>
              <c:numCache>
                <c:formatCode>General</c:formatCode>
                <c:ptCount val="12"/>
                <c:pt idx="0">
                  <c:v>57.6</c:v>
                </c:pt>
                <c:pt idx="1">
                  <c:v>33.8</c:v>
                </c:pt>
                <c:pt idx="2">
                  <c:v>8.7</c:v>
                </c:pt>
                <c:pt idx="3">
                  <c:v>11.4</c:v>
                </c:pt>
                <c:pt idx="4">
                  <c:v>7.5</c:v>
                </c:pt>
                <c:pt idx="5">
                  <c:v>39</c:v>
                </c:pt>
                <c:pt idx="6">
                  <c:v>13.5</c:v>
                </c:pt>
                <c:pt idx="7">
                  <c:v>0.7</c:v>
                </c:pt>
                <c:pt idx="8">
                  <c:v>46.4</c:v>
                </c:pt>
                <c:pt idx="9">
                  <c:v>11.2</c:v>
                </c:pt>
                <c:pt idx="10">
                  <c:v>34.8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24:$M$35</c:f>
              <c:numCache>
                <c:formatCode>General</c:formatCode>
                <c:ptCount val="12"/>
                <c:pt idx="0">
                  <c:v>24.3</c:v>
                </c:pt>
                <c:pt idx="1">
                  <c:v>19</c:v>
                </c:pt>
                <c:pt idx="2">
                  <c:v>28.9</c:v>
                </c:pt>
                <c:pt idx="3">
                  <c:v>35.3</c:v>
                </c:pt>
                <c:pt idx="4">
                  <c:v>58.3</c:v>
                </c:pt>
                <c:pt idx="5">
                  <c:v>38.1</c:v>
                </c:pt>
                <c:pt idx="6">
                  <c:v>17.9</c:v>
                </c:pt>
                <c:pt idx="7">
                  <c:v>28.6</c:v>
                </c:pt>
                <c:pt idx="8">
                  <c:v>37.7</c:v>
                </c:pt>
                <c:pt idx="9">
                  <c:v>39.3</c:v>
                </c:pt>
                <c:pt idx="10">
                  <c:v>35.3</c:v>
                </c:pt>
                <c:pt idx="11">
                  <c:v>30.7</c:v>
                </c:pt>
              </c:numCache>
            </c:numRef>
          </c:val>
        </c:ser>
        <c:gapWidth val="150"/>
        <c:overlap val="0"/>
        <c:axId val="70909542"/>
        <c:axId val="55437003"/>
      </c:barChart>
      <c:catAx>
        <c:axId val="948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17"/>
        <c:crossesAt val="0"/>
        <c:auto val="1"/>
        <c:lblAlgn val="ctr"/>
        <c:lblOffset val="100"/>
        <c:noMultiLvlLbl val="0"/>
      </c:catAx>
      <c:valAx>
        <c:axId val="2654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1362574880699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593"/>
        <c:crossesAt val="1"/>
        <c:crossBetween val="midCat"/>
      </c:valAx>
      <c:catAx>
        <c:axId val="70909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003"/>
        <c:auto val="1"/>
        <c:lblAlgn val="ctr"/>
        <c:lblOffset val="100"/>
        <c:noMultiLvlLbl val="0"/>
      </c:catAx>
      <c:valAx>
        <c:axId val="5543700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6844349680171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54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8970453853183"/>
          <c:y val="0.87585499316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derrobres</a:t>
            </a:r>
          </a:p>
        </c:rich>
      </c:tx>
      <c:layout>
        <c:manualLayout>
          <c:xMode val="edge"/>
          <c:yMode val="edge"/>
          <c:x val="0.411314204023282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3572655444864"/>
          <c:w val="0.971612376187072"/>
          <c:h val="0.84902095499828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A$57:$AA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42:$AF$53</c:f>
              <c:numCache>
                <c:formatCode>General</c:formatCode>
                <c:ptCount val="12"/>
                <c:pt idx="0">
                  <c:v>5.5</c:v>
                </c:pt>
                <c:pt idx="1">
                  <c:v>7.7</c:v>
                </c:pt>
                <c:pt idx="2">
                  <c:v>9.7</c:v>
                </c:pt>
                <c:pt idx="3">
                  <c:v>10.9</c:v>
                </c:pt>
                <c:pt idx="4">
                  <c:v>16.4</c:v>
                </c:pt>
                <c:pt idx="5">
                  <c:v>19.1</c:v>
                </c:pt>
                <c:pt idx="6">
                  <c:v>23.2</c:v>
                </c:pt>
                <c:pt idx="7">
                  <c:v>22.9</c:v>
                </c:pt>
                <c:pt idx="8">
                  <c:v>18.9</c:v>
                </c:pt>
                <c:pt idx="9">
                  <c:v>14.4</c:v>
                </c:pt>
                <c:pt idx="10">
                  <c:v>9.7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6164"/>
        <c:axId val="2417921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24:$R$35</c:f>
              <c:numCache>
                <c:formatCode>General</c:formatCode>
                <c:ptCount val="12"/>
                <c:pt idx="0">
                  <c:v>74.8</c:v>
                </c:pt>
                <c:pt idx="1">
                  <c:v>33.6</c:v>
                </c:pt>
                <c:pt idx="2">
                  <c:v>7</c:v>
                </c:pt>
                <c:pt idx="3">
                  <c:v>29.1</c:v>
                </c:pt>
                <c:pt idx="4">
                  <c:v>13.7</c:v>
                </c:pt>
                <c:pt idx="5">
                  <c:v>19.4</c:v>
                </c:pt>
                <c:pt idx="6">
                  <c:v>3.3</c:v>
                </c:pt>
                <c:pt idx="7">
                  <c:v>1.5</c:v>
                </c:pt>
                <c:pt idx="8">
                  <c:v>61.8</c:v>
                </c:pt>
                <c:pt idx="9">
                  <c:v>20.6</c:v>
                </c:pt>
                <c:pt idx="10">
                  <c:v>16.9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24:$S$35</c:f>
              <c:numCache>
                <c:formatCode>General</c:formatCode>
                <c:ptCount val="12"/>
                <c:pt idx="0">
                  <c:v>38</c:v>
                </c:pt>
                <c:pt idx="1">
                  <c:v>29.4</c:v>
                </c:pt>
                <c:pt idx="2">
                  <c:v>41.7</c:v>
                </c:pt>
                <c:pt idx="3">
                  <c:v>48.3</c:v>
                </c:pt>
                <c:pt idx="4">
                  <c:v>67</c:v>
                </c:pt>
                <c:pt idx="5">
                  <c:v>55.8</c:v>
                </c:pt>
                <c:pt idx="6">
                  <c:v>25.8</c:v>
                </c:pt>
                <c:pt idx="7">
                  <c:v>41.5</c:v>
                </c:pt>
                <c:pt idx="8">
                  <c:v>46.9</c:v>
                </c:pt>
                <c:pt idx="9">
                  <c:v>68.9</c:v>
                </c:pt>
                <c:pt idx="10">
                  <c:v>43</c:v>
                </c:pt>
                <c:pt idx="11">
                  <c:v>46.7</c:v>
                </c:pt>
              </c:numCache>
            </c:numRef>
          </c:val>
        </c:ser>
        <c:gapWidth val="150"/>
        <c:overlap val="0"/>
        <c:axId val="87173391"/>
        <c:axId val="8700555"/>
      </c:barChart>
      <c:catAx>
        <c:axId val="3883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215"/>
        <c:crossesAt val="0"/>
        <c:auto val="1"/>
        <c:lblAlgn val="ctr"/>
        <c:lblOffset val="100"/>
        <c:noMultiLvlLbl val="0"/>
      </c:catAx>
      <c:valAx>
        <c:axId val="2417921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164"/>
        <c:crossesAt val="1"/>
        <c:crossBetween val="midCat"/>
      </c:valAx>
      <c:catAx>
        <c:axId val="87173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55"/>
        <c:auto val="1"/>
        <c:lblAlgn val="ctr"/>
        <c:lblOffset val="100"/>
        <c:noMultiLvlLbl val="0"/>
      </c:catAx>
      <c:valAx>
        <c:axId val="870055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39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1313182885735"/>
          <c:y val="0.8825145997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6238129276"/>
          <c:y val="0.0939574468085106"/>
          <c:w val="0.969059532319003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57:$A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42:$Z$53</c:f>
              <c:numCache>
                <c:formatCode>General</c:formatCode>
                <c:ptCount val="12"/>
                <c:pt idx="0">
                  <c:v>3.9</c:v>
                </c:pt>
                <c:pt idx="1">
                  <c:v>5</c:v>
                </c:pt>
                <c:pt idx="2">
                  <c:v>6.9</c:v>
                </c:pt>
                <c:pt idx="3">
                  <c:v>9.8</c:v>
                </c:pt>
                <c:pt idx="4">
                  <c:v>13.5</c:v>
                </c:pt>
                <c:pt idx="5">
                  <c:v>17.7</c:v>
                </c:pt>
                <c:pt idx="6">
                  <c:v>21.3</c:v>
                </c:pt>
                <c:pt idx="7">
                  <c:v>20.7</c:v>
                </c:pt>
                <c:pt idx="8">
                  <c:v>17.8</c:v>
                </c:pt>
                <c:pt idx="9">
                  <c:v>12.5</c:v>
                </c:pt>
                <c:pt idx="10">
                  <c:v>7.1</c:v>
                </c:pt>
                <c:pt idx="1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9089"/>
        <c:axId val="9890921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24:$P$35</c:f>
              <c:numCache>
                <c:formatCode>General</c:formatCode>
                <c:ptCount val="12"/>
                <c:pt idx="0">
                  <c:v>21.3</c:v>
                </c:pt>
                <c:pt idx="1">
                  <c:v>21.9</c:v>
                </c:pt>
                <c:pt idx="2">
                  <c:v>9.6</c:v>
                </c:pt>
                <c:pt idx="3">
                  <c:v>42.3</c:v>
                </c:pt>
                <c:pt idx="4">
                  <c:v>28.5</c:v>
                </c:pt>
                <c:pt idx="5">
                  <c:v>59.5</c:v>
                </c:pt>
                <c:pt idx="6">
                  <c:v>33.8</c:v>
                </c:pt>
                <c:pt idx="7">
                  <c:v>0</c:v>
                </c:pt>
                <c:pt idx="8">
                  <c:v>54.4</c:v>
                </c:pt>
                <c:pt idx="9">
                  <c:v>26.9</c:v>
                </c:pt>
                <c:pt idx="10">
                  <c:v>28.4</c:v>
                </c:pt>
                <c:pt idx="11">
                  <c:v>8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24:$Q$35</c:f>
              <c:numCache>
                <c:formatCode>General</c:formatCode>
                <c:ptCount val="12"/>
                <c:pt idx="0">
                  <c:v>16.9</c:v>
                </c:pt>
                <c:pt idx="1">
                  <c:v>14.4</c:v>
                </c:pt>
                <c:pt idx="2">
                  <c:v>18.9</c:v>
                </c:pt>
                <c:pt idx="3">
                  <c:v>36.5</c:v>
                </c:pt>
                <c:pt idx="4">
                  <c:v>56.5</c:v>
                </c:pt>
                <c:pt idx="5">
                  <c:v>42.7</c:v>
                </c:pt>
                <c:pt idx="6">
                  <c:v>29.9</c:v>
                </c:pt>
                <c:pt idx="7">
                  <c:v>40.3</c:v>
                </c:pt>
                <c:pt idx="8">
                  <c:v>36.5</c:v>
                </c:pt>
                <c:pt idx="9">
                  <c:v>42.4</c:v>
                </c:pt>
                <c:pt idx="10">
                  <c:v>21.5</c:v>
                </c:pt>
                <c:pt idx="11">
                  <c:v>19.5</c:v>
                </c:pt>
              </c:numCache>
            </c:numRef>
          </c:val>
        </c:ser>
        <c:gapWidth val="150"/>
        <c:overlap val="0"/>
        <c:axId val="69984232"/>
        <c:axId val="15255360"/>
      </c:barChart>
      <c:catAx>
        <c:axId val="3237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211"/>
        <c:crossesAt val="0"/>
        <c:auto val="1"/>
        <c:lblAlgn val="ctr"/>
        <c:lblOffset val="100"/>
        <c:noMultiLvlLbl val="0"/>
      </c:catAx>
      <c:valAx>
        <c:axId val="9890921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089"/>
        <c:crossesAt val="1"/>
        <c:crossBetween val="midCat"/>
      </c:valAx>
      <c:catAx>
        <c:axId val="69984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360"/>
        <c:auto val="1"/>
        <c:lblAlgn val="ctr"/>
        <c:lblOffset val="100"/>
        <c:noMultiLvlLbl val="0"/>
      </c:catAx>
      <c:valAx>
        <c:axId val="15255360"/>
        <c:scaling>
          <c:orientation val="minMax"/>
          <c:max val="1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23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277443071582"/>
          <c:y val="0.8851063829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e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07387140902873"/>
          <c:w val="0.974544343753182"/>
          <c:h val="0.87106703146374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B$57:$A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42:$AL$53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6</c:v>
                </c:pt>
                <c:pt idx="3">
                  <c:v>7.2</c:v>
                </c:pt>
                <c:pt idx="4">
                  <c:v>11.5</c:v>
                </c:pt>
                <c:pt idx="5">
                  <c:v>15.7</c:v>
                </c:pt>
                <c:pt idx="6">
                  <c:v>19.8</c:v>
                </c:pt>
                <c:pt idx="7">
                  <c:v>20</c:v>
                </c:pt>
                <c:pt idx="8">
                  <c:v>15.2</c:v>
                </c:pt>
                <c:pt idx="9">
                  <c:v>9.8</c:v>
                </c:pt>
                <c:pt idx="10">
                  <c:v>6</c:v>
                </c:pt>
                <c:pt idx="1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597"/>
        <c:axId val="8082161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24:$N$35</c:f>
              <c:numCache>
                <c:formatCode>General</c:formatCode>
                <c:ptCount val="12"/>
                <c:pt idx="0">
                  <c:v>33</c:v>
                </c:pt>
                <c:pt idx="1">
                  <c:v>66.7</c:v>
                </c:pt>
                <c:pt idx="2">
                  <c:v>32.1</c:v>
                </c:pt>
                <c:pt idx="3">
                  <c:v>45.9</c:v>
                </c:pt>
                <c:pt idx="4">
                  <c:v>20.7</c:v>
                </c:pt>
                <c:pt idx="5">
                  <c:v>113.3</c:v>
                </c:pt>
                <c:pt idx="6">
                  <c:v>57.3</c:v>
                </c:pt>
                <c:pt idx="7">
                  <c:v>0</c:v>
                </c:pt>
                <c:pt idx="8">
                  <c:v>74.3</c:v>
                </c:pt>
                <c:pt idx="9">
                  <c:v>76.8</c:v>
                </c:pt>
                <c:pt idx="10">
                  <c:v>38.6</c:v>
                </c:pt>
                <c:pt idx="11">
                  <c:v>20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24:$O$35</c:f>
              <c:numCache>
                <c:formatCode>General</c:formatCode>
                <c:ptCount val="12"/>
                <c:pt idx="0">
                  <c:v>51.8556666666667</c:v>
                </c:pt>
                <c:pt idx="1">
                  <c:v>40.421</c:v>
                </c:pt>
                <c:pt idx="2">
                  <c:v>42.915</c:v>
                </c:pt>
                <c:pt idx="3">
                  <c:v>73.4573333333333</c:v>
                </c:pt>
                <c:pt idx="4">
                  <c:v>82.021</c:v>
                </c:pt>
                <c:pt idx="5">
                  <c:v>60.521</c:v>
                </c:pt>
                <c:pt idx="6">
                  <c:v>35.7463333333333</c:v>
                </c:pt>
                <c:pt idx="7">
                  <c:v>31.5206666666667</c:v>
                </c:pt>
                <c:pt idx="8">
                  <c:v>49.706</c:v>
                </c:pt>
                <c:pt idx="9">
                  <c:v>61.2136666666667</c:v>
                </c:pt>
                <c:pt idx="10">
                  <c:v>62.7623333333333</c:v>
                </c:pt>
                <c:pt idx="11">
                  <c:v>69.0863333333334</c:v>
                </c:pt>
              </c:numCache>
            </c:numRef>
          </c:val>
        </c:ser>
        <c:gapWidth val="150"/>
        <c:overlap val="0"/>
        <c:axId val="30739111"/>
        <c:axId val="5184813"/>
      </c:barChart>
      <c:catAx>
        <c:axId val="96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17"/>
        <c:crossesAt val="0"/>
        <c:auto val="1"/>
        <c:lblAlgn val="ctr"/>
        <c:lblOffset val="100"/>
        <c:noMultiLvlLbl val="0"/>
      </c:catAx>
      <c:valAx>
        <c:axId val="8082161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97"/>
        <c:crossesAt val="1"/>
        <c:crossBetween val="midCat"/>
      </c:valAx>
      <c:catAx>
        <c:axId val="307391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13"/>
        <c:auto val="1"/>
        <c:lblAlgn val="ctr"/>
        <c:lblOffset val="100"/>
        <c:noMultiLvlLbl val="0"/>
      </c:catAx>
      <c:valAx>
        <c:axId val="518481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11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5020873638122"/>
          <c:y val="0.89757181942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92372102522"/>
          <c:y val="0.0871901542728376"/>
          <c:w val="0.940978249770244"/>
          <c:h val="0.87588836886808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42:$D$53</c:f>
              <c:numCache>
                <c:formatCode>General</c:formatCode>
                <c:ptCount val="12"/>
                <c:pt idx="0">
                  <c:v>2.7</c:v>
                </c:pt>
                <c:pt idx="1">
                  <c:v>3.4</c:v>
                </c:pt>
                <c:pt idx="2">
                  <c:v>7.9</c:v>
                </c:pt>
                <c:pt idx="3">
                  <c:v>10.5</c:v>
                </c:pt>
                <c:pt idx="4">
                  <c:v>15.5</c:v>
                </c:pt>
                <c:pt idx="5">
                  <c:v>19.3</c:v>
                </c:pt>
                <c:pt idx="6">
                  <c:v>22.5</c:v>
                </c:pt>
                <c:pt idx="7">
                  <c:v>17.1</c:v>
                </c:pt>
                <c:pt idx="8">
                  <c:v>17.7</c:v>
                </c:pt>
                <c:pt idx="9">
                  <c:v>15.5</c:v>
                </c:pt>
                <c:pt idx="10">
                  <c:v>9.5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42:$G$53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.4</c:v>
                </c:pt>
                <c:pt idx="3">
                  <c:v>8.9</c:v>
                </c:pt>
                <c:pt idx="4">
                  <c:v>11.7</c:v>
                </c:pt>
                <c:pt idx="5">
                  <c:v>16.1</c:v>
                </c:pt>
                <c:pt idx="6">
                  <c:v>19.9</c:v>
                </c:pt>
                <c:pt idx="7">
                  <c:v>19.6</c:v>
                </c:pt>
                <c:pt idx="8">
                  <c:v>16.8</c:v>
                </c:pt>
                <c:pt idx="9">
                  <c:v>11.7</c:v>
                </c:pt>
                <c:pt idx="10">
                  <c:v>6.9</c:v>
                </c:pt>
                <c:pt idx="1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4393"/>
        <c:axId val="8275469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6:$N$17</c:f>
              <c:numCache>
                <c:formatCode>General</c:formatCode>
                <c:ptCount val="12"/>
                <c:pt idx="0">
                  <c:v>34.9</c:v>
                </c:pt>
                <c:pt idx="1">
                  <c:v>35.9</c:v>
                </c:pt>
                <c:pt idx="2">
                  <c:v>70.1</c:v>
                </c:pt>
                <c:pt idx="3">
                  <c:v>29.9</c:v>
                </c:pt>
                <c:pt idx="4">
                  <c:v>36.7</c:v>
                </c:pt>
                <c:pt idx="5">
                  <c:v>67.4</c:v>
                </c:pt>
                <c:pt idx="6">
                  <c:v>73.2</c:v>
                </c:pt>
                <c:pt idx="7">
                  <c:v>36.8</c:v>
                </c:pt>
                <c:pt idx="8">
                  <c:v>135.6</c:v>
                </c:pt>
                <c:pt idx="9">
                  <c:v>74.4</c:v>
                </c:pt>
                <c:pt idx="10">
                  <c:v>101.2</c:v>
                </c:pt>
                <c:pt idx="11">
                  <c:v>27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6:$O$17</c:f>
              <c:numCache>
                <c:formatCode>General</c:formatCode>
                <c:ptCount val="12"/>
                <c:pt idx="0">
                  <c:v>68.7</c:v>
                </c:pt>
                <c:pt idx="1">
                  <c:v>56.1</c:v>
                </c:pt>
                <c:pt idx="2">
                  <c:v>48.5</c:v>
                </c:pt>
                <c:pt idx="3">
                  <c:v>76.8</c:v>
                </c:pt>
                <c:pt idx="4">
                  <c:v>92.9</c:v>
                </c:pt>
                <c:pt idx="5">
                  <c:v>63.2</c:v>
                </c:pt>
                <c:pt idx="6">
                  <c:v>38.4</c:v>
                </c:pt>
                <c:pt idx="7">
                  <c:v>55.1</c:v>
                </c:pt>
                <c:pt idx="8">
                  <c:v>68.8</c:v>
                </c:pt>
                <c:pt idx="9">
                  <c:v>85.1</c:v>
                </c:pt>
                <c:pt idx="10">
                  <c:v>84.1</c:v>
                </c:pt>
                <c:pt idx="11">
                  <c:v>90.7</c:v>
                </c:pt>
              </c:numCache>
            </c:numRef>
          </c:val>
        </c:ser>
        <c:gapWidth val="150"/>
        <c:overlap val="0"/>
        <c:axId val="54044188"/>
        <c:axId val="12326154"/>
      </c:barChart>
      <c:catAx>
        <c:axId val="7122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691"/>
        <c:crossesAt val="0"/>
        <c:auto val="1"/>
        <c:lblAlgn val="ctr"/>
        <c:lblOffset val="100"/>
        <c:noMultiLvlLbl val="0"/>
      </c:catAx>
      <c:valAx>
        <c:axId val="8275469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393"/>
        <c:crossesAt val="1"/>
        <c:crossBetween val="midCat"/>
      </c:valAx>
      <c:catAx>
        <c:axId val="54044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54"/>
        <c:auto val="1"/>
        <c:lblAlgn val="ctr"/>
        <c:lblOffset val="100"/>
        <c:noMultiLvlLbl val="0"/>
      </c:catAx>
      <c:valAx>
        <c:axId val="12326154"/>
        <c:scaling>
          <c:orientation val="minMax"/>
          <c:max val="135.6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0752578372307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18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9303584192791"/>
          <c:y val="0.88611544461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 Almunia</a:t>
            </a:r>
          </a:p>
        </c:rich>
      </c:tx>
      <c:layout>
        <c:manualLayout>
          <c:xMode val="edge"/>
          <c:yMode val="edge"/>
          <c:x val="0.405554421074127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97814988769"/>
          <c:y val="0.11231101511879"/>
          <c:w val="0.960690218501123"/>
          <c:h val="0.84557235421166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42:$AP$53</c:f>
              <c:numCache>
                <c:formatCode>General</c:formatCode>
                <c:ptCount val="12"/>
                <c:pt idx="0">
                  <c:v>5.8</c:v>
                </c:pt>
                <c:pt idx="1">
                  <c:v>7.19642857142857</c:v>
                </c:pt>
                <c:pt idx="2">
                  <c:v>13</c:v>
                </c:pt>
                <c:pt idx="3">
                  <c:v>15.3</c:v>
                </c:pt>
                <c:pt idx="4">
                  <c:v>17.991935483871</c:v>
                </c:pt>
                <c:pt idx="5">
                  <c:v>22.7</c:v>
                </c:pt>
                <c:pt idx="6">
                  <c:v>26.0967741935484</c:v>
                </c:pt>
                <c:pt idx="7">
                  <c:v>22.6</c:v>
                </c:pt>
                <c:pt idx="8">
                  <c:v>21.6</c:v>
                </c:pt>
                <c:pt idx="9">
                  <c:v>18.3</c:v>
                </c:pt>
                <c:pt idx="10">
                  <c:v>13.5</c:v>
                </c:pt>
                <c:pt idx="1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42:$AS$53</c:f>
              <c:numCache>
                <c:formatCode>General</c:formatCode>
                <c:ptCount val="12"/>
                <c:pt idx="0">
                  <c:v>6.8</c:v>
                </c:pt>
                <c:pt idx="1">
                  <c:v>8.3</c:v>
                </c:pt>
                <c:pt idx="2">
                  <c:v>10.9</c:v>
                </c:pt>
                <c:pt idx="3">
                  <c:v>12.5</c:v>
                </c:pt>
                <c:pt idx="4">
                  <c:v>16</c:v>
                </c:pt>
                <c:pt idx="5">
                  <c:v>20.2</c:v>
                </c:pt>
                <c:pt idx="6">
                  <c:v>23.6</c:v>
                </c:pt>
                <c:pt idx="7">
                  <c:v>23</c:v>
                </c:pt>
                <c:pt idx="8">
                  <c:v>19.9</c:v>
                </c:pt>
                <c:pt idx="9">
                  <c:v>14.8</c:v>
                </c:pt>
                <c:pt idx="10">
                  <c:v>10.7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0378"/>
        <c:axId val="7859120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42:$D$53</c:f>
              <c:numCache>
                <c:formatCode>General</c:formatCode>
                <c:ptCount val="12"/>
                <c:pt idx="0">
                  <c:v>23.4</c:v>
                </c:pt>
                <c:pt idx="1">
                  <c:v>48.3</c:v>
                </c:pt>
                <c:pt idx="2">
                  <c:v>12.5</c:v>
                </c:pt>
                <c:pt idx="3">
                  <c:v>27.9</c:v>
                </c:pt>
                <c:pt idx="4">
                  <c:v>3.8</c:v>
                </c:pt>
                <c:pt idx="5">
                  <c:v>88.2</c:v>
                </c:pt>
                <c:pt idx="6">
                  <c:v>21.8</c:v>
                </c:pt>
                <c:pt idx="7">
                  <c:v>3.6</c:v>
                </c:pt>
                <c:pt idx="8">
                  <c:v>66</c:v>
                </c:pt>
                <c:pt idx="9">
                  <c:v>29.8</c:v>
                </c:pt>
                <c:pt idx="10">
                  <c:v>39.4</c:v>
                </c:pt>
                <c:pt idx="11">
                  <c:v>7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42:$E$53</c:f>
              <c:numCache>
                <c:formatCode>General</c:formatCode>
                <c:ptCount val="12"/>
                <c:pt idx="0">
                  <c:v>21.9</c:v>
                </c:pt>
                <c:pt idx="1">
                  <c:v>17.7</c:v>
                </c:pt>
                <c:pt idx="2">
                  <c:v>20.6</c:v>
                </c:pt>
                <c:pt idx="3">
                  <c:v>38.9</c:v>
                </c:pt>
                <c:pt idx="4">
                  <c:v>52.9</c:v>
                </c:pt>
                <c:pt idx="5">
                  <c:v>35.4</c:v>
                </c:pt>
                <c:pt idx="6">
                  <c:v>24.6</c:v>
                </c:pt>
                <c:pt idx="7">
                  <c:v>18.6</c:v>
                </c:pt>
                <c:pt idx="8">
                  <c:v>29.7</c:v>
                </c:pt>
                <c:pt idx="9">
                  <c:v>30.5</c:v>
                </c:pt>
                <c:pt idx="10">
                  <c:v>28.7</c:v>
                </c:pt>
                <c:pt idx="11">
                  <c:v>29.9</c:v>
                </c:pt>
              </c:numCache>
            </c:numRef>
          </c:val>
        </c:ser>
        <c:gapWidth val="150"/>
        <c:overlap val="0"/>
        <c:axId val="96909799"/>
        <c:axId val="79476459"/>
      </c:barChart>
      <c:catAx>
        <c:axId val="3472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208"/>
        <c:crossesAt val="0"/>
        <c:auto val="1"/>
        <c:lblAlgn val="ctr"/>
        <c:lblOffset val="100"/>
        <c:noMultiLvlLbl val="0"/>
      </c:catAx>
      <c:valAx>
        <c:axId val="7859120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68286706147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378"/>
        <c:crossesAt val="1"/>
        <c:crossBetween val="midCat"/>
      </c:valAx>
      <c:catAx>
        <c:axId val="96909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59"/>
        <c:auto val="1"/>
        <c:lblAlgn val="ctr"/>
        <c:lblOffset val="100"/>
        <c:noMultiLvlLbl val="0"/>
      </c:catAx>
      <c:valAx>
        <c:axId val="7947645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799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2405554421074"/>
          <c:y val="0.877249820014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mude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13293510175"/>
          <c:y val="0.119829787234043"/>
          <c:w val="0.955452060342209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$57:$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8:$G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6</c:v>
                </c:pt>
                <c:pt idx="3">
                  <c:v>11.4</c:v>
                </c:pt>
                <c:pt idx="4">
                  <c:v>14.6</c:v>
                </c:pt>
                <c:pt idx="5">
                  <c:v>19</c:v>
                </c:pt>
                <c:pt idx="6">
                  <c:v>22</c:v>
                </c:pt>
                <c:pt idx="7">
                  <c:v>21.7</c:v>
                </c:pt>
                <c:pt idx="8">
                  <c:v>18.5</c:v>
                </c:pt>
                <c:pt idx="9">
                  <c:v>13.4</c:v>
                </c:pt>
                <c:pt idx="10">
                  <c:v>7.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8305"/>
        <c:axId val="603928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6:$B$17</c:f>
              <c:numCache>
                <c:formatCode>General</c:formatCode>
                <c:ptCount val="12"/>
                <c:pt idx="0">
                  <c:v>23.8</c:v>
                </c:pt>
                <c:pt idx="1">
                  <c:v>28.5</c:v>
                </c:pt>
                <c:pt idx="2">
                  <c:v>25.8</c:v>
                </c:pt>
                <c:pt idx="3">
                  <c:v>38.5</c:v>
                </c:pt>
                <c:pt idx="4">
                  <c:v>18.2</c:v>
                </c:pt>
                <c:pt idx="5">
                  <c:v>45.8</c:v>
                </c:pt>
                <c:pt idx="6">
                  <c:v>17.7</c:v>
                </c:pt>
                <c:pt idx="7">
                  <c:v>23.6</c:v>
                </c:pt>
                <c:pt idx="8">
                  <c:v>95</c:v>
                </c:pt>
                <c:pt idx="9">
                  <c:v>42.9</c:v>
                </c:pt>
                <c:pt idx="10">
                  <c:v>20.7</c:v>
                </c:pt>
                <c:pt idx="11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6:$C$17</c:f>
              <c:numCache>
                <c:formatCode>General</c:formatCode>
                <c:ptCount val="12"/>
                <c:pt idx="0">
                  <c:v>31.6</c:v>
                </c:pt>
                <c:pt idx="1">
                  <c:v>27.5</c:v>
                </c:pt>
                <c:pt idx="2">
                  <c:v>27.2</c:v>
                </c:pt>
                <c:pt idx="3">
                  <c:v>49.8</c:v>
                </c:pt>
                <c:pt idx="4">
                  <c:v>55.3</c:v>
                </c:pt>
                <c:pt idx="5">
                  <c:v>53.9</c:v>
                </c:pt>
                <c:pt idx="6">
                  <c:v>24.4</c:v>
                </c:pt>
                <c:pt idx="7">
                  <c:v>25.2</c:v>
                </c:pt>
                <c:pt idx="8">
                  <c:v>44.2</c:v>
                </c:pt>
                <c:pt idx="9">
                  <c:v>45.3</c:v>
                </c:pt>
                <c:pt idx="10">
                  <c:v>44.6</c:v>
                </c:pt>
                <c:pt idx="11">
                  <c:v>42.3</c:v>
                </c:pt>
              </c:numCache>
            </c:numRef>
          </c:val>
        </c:ser>
        <c:gapWidth val="150"/>
        <c:overlap val="0"/>
        <c:axId val="72882258"/>
        <c:axId val="64937825"/>
      </c:barChart>
      <c:catAx>
        <c:axId val="8788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81"/>
        <c:crossesAt val="0"/>
        <c:auto val="1"/>
        <c:lblAlgn val="ctr"/>
        <c:lblOffset val="100"/>
        <c:noMultiLvlLbl val="0"/>
      </c:catAx>
      <c:valAx>
        <c:axId val="603928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014579325706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305"/>
        <c:crossesAt val="1"/>
        <c:crossBetween val="midCat"/>
        <c:majorUnit val="5"/>
      </c:valAx>
      <c:catAx>
        <c:axId val="72882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825"/>
        <c:auto val="1"/>
        <c:lblAlgn val="ctr"/>
        <c:lblOffset val="100"/>
        <c:noMultiLvlLbl val="0"/>
      </c:catAx>
      <c:valAx>
        <c:axId val="6493782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420168067226891"/>
              <c:y val="0.0597446808510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25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8051027639972"/>
          <c:y val="0.901617021276596"/>
          <c:w val="0.564341399210287"/>
          <c:h val="0.060085106382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ba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0726978998"/>
          <c:y val="0.103746397694525"/>
          <c:w val="0.948404684975767"/>
          <c:h val="0.85574767851424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C$57:$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8:$M$19</c:f>
              <c:numCache>
                <c:formatCode>General</c:formatCode>
                <c:ptCount val="12"/>
                <c:pt idx="0">
                  <c:v>5.4</c:v>
                </c:pt>
                <c:pt idx="1">
                  <c:v>6.5</c:v>
                </c:pt>
                <c:pt idx="2">
                  <c:v>10.8</c:v>
                </c:pt>
                <c:pt idx="3">
                  <c:v>5.7</c:v>
                </c:pt>
                <c:pt idx="4">
                  <c:v>18.4</c:v>
                </c:pt>
                <c:pt idx="5">
                  <c:v>21.4</c:v>
                </c:pt>
                <c:pt idx="6">
                  <c:v>23.9</c:v>
                </c:pt>
                <c:pt idx="7">
                  <c:v>24.3</c:v>
                </c:pt>
                <c:pt idx="8">
                  <c:v>21</c:v>
                </c:pt>
                <c:pt idx="9">
                  <c:v>14.8</c:v>
                </c:pt>
                <c:pt idx="10">
                  <c:v>9.6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625"/>
        <c:axId val="1229720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6:$D$17</c:f>
              <c:numCache>
                <c:formatCode>General</c:formatCode>
                <c:ptCount val="12"/>
                <c:pt idx="0">
                  <c:v>28.8</c:v>
                </c:pt>
                <c:pt idx="1">
                  <c:v>9</c:v>
                </c:pt>
                <c:pt idx="2">
                  <c:v>10.2</c:v>
                </c:pt>
                <c:pt idx="3">
                  <c:v>27.4</c:v>
                </c:pt>
                <c:pt idx="4">
                  <c:v>13.5</c:v>
                </c:pt>
                <c:pt idx="5">
                  <c:v>7.1</c:v>
                </c:pt>
                <c:pt idx="6">
                  <c:v>39.8</c:v>
                </c:pt>
                <c:pt idx="7">
                  <c:v>4</c:v>
                </c:pt>
                <c:pt idx="8">
                  <c:v>155</c:v>
                </c:pt>
                <c:pt idx="9">
                  <c:v>44.3</c:v>
                </c:pt>
                <c:pt idx="10">
                  <c:v>12.6</c:v>
                </c:pt>
                <c:pt idx="11">
                  <c:v>18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6:$E$17</c:f>
              <c:numCache>
                <c:formatCode>General</c:formatCode>
                <c:ptCount val="12"/>
                <c:pt idx="0">
                  <c:v>36.1</c:v>
                </c:pt>
                <c:pt idx="1">
                  <c:v>20.4</c:v>
                </c:pt>
                <c:pt idx="2">
                  <c:v>30</c:v>
                </c:pt>
                <c:pt idx="3">
                  <c:v>50.9</c:v>
                </c:pt>
                <c:pt idx="4">
                  <c:v>63.9</c:v>
                </c:pt>
                <c:pt idx="5">
                  <c:v>48</c:v>
                </c:pt>
                <c:pt idx="6">
                  <c:v>19.4</c:v>
                </c:pt>
                <c:pt idx="7">
                  <c:v>31.5</c:v>
                </c:pt>
                <c:pt idx="8">
                  <c:v>55</c:v>
                </c:pt>
                <c:pt idx="9">
                  <c:v>47.5</c:v>
                </c:pt>
                <c:pt idx="10">
                  <c:v>39.9</c:v>
                </c:pt>
                <c:pt idx="11">
                  <c:v>41.9</c:v>
                </c:pt>
              </c:numCache>
            </c:numRef>
          </c:val>
        </c:ser>
        <c:gapWidth val="150"/>
        <c:overlap val="0"/>
        <c:axId val="32352821"/>
        <c:axId val="97948631"/>
      </c:barChart>
      <c:catAx>
        <c:axId val="571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209"/>
        <c:crossesAt val="0"/>
        <c:auto val="1"/>
        <c:lblAlgn val="ctr"/>
        <c:lblOffset val="100"/>
        <c:noMultiLvlLbl val="0"/>
      </c:catAx>
      <c:valAx>
        <c:axId val="1229720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96829563812601"/>
              <c:y val="0.0643611911623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25"/>
        <c:crossesAt val="1"/>
        <c:crossBetween val="midCat"/>
        <c:majorUnit val="5"/>
      </c:valAx>
      <c:catAx>
        <c:axId val="32352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631"/>
        <c:auto val="1"/>
        <c:lblAlgn val="ctr"/>
        <c:lblOffset val="100"/>
        <c:noMultiLvlLbl val="0"/>
      </c:catAx>
      <c:valAx>
        <c:axId val="97948631"/>
        <c:scaling>
          <c:orientation val="minMax"/>
          <c:max val="15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098546042"/>
              <c:y val="0.0400256163944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82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516962843296"/>
          <c:y val="0.890970220941403"/>
          <c:w val="0.559268982229402"/>
          <c:h val="0.050912584053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abarre</a:t>
            </a:r>
          </a:p>
        </c:rich>
      </c:tx>
      <c:layout>
        <c:manualLayout>
          <c:xMode val="edge"/>
          <c:yMode val="edge"/>
          <c:x val="0.395159629248198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37178166838"/>
          <c:y val="0.124920936116382"/>
          <c:w val="0.873223480947477"/>
          <c:h val="0.84519291587602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57:$D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8:$S$19</c:f>
              <c:numCache>
                <c:formatCode>General</c:formatCode>
                <c:ptCount val="12"/>
                <c:pt idx="0">
                  <c:v>4</c:v>
                </c:pt>
                <c:pt idx="1">
                  <c:v>6.2</c:v>
                </c:pt>
                <c:pt idx="2">
                  <c:v>9.4</c:v>
                </c:pt>
                <c:pt idx="3">
                  <c:v>9.9</c:v>
                </c:pt>
                <c:pt idx="4">
                  <c:v>15.2</c:v>
                </c:pt>
                <c:pt idx="5">
                  <c:v>17.8</c:v>
                </c:pt>
                <c:pt idx="6">
                  <c:v>22.5</c:v>
                </c:pt>
                <c:pt idx="7">
                  <c:v>23.2</c:v>
                </c:pt>
                <c:pt idx="8">
                  <c:v>18.5</c:v>
                </c:pt>
                <c:pt idx="9">
                  <c:v>13.1</c:v>
                </c:pt>
                <c:pt idx="10">
                  <c:v>8.1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7276"/>
        <c:axId val="4566477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6:$F$17</c:f>
              <c:numCache>
                <c:formatCode>General</c:formatCode>
                <c:ptCount val="12"/>
                <c:pt idx="0">
                  <c:v>48.1</c:v>
                </c:pt>
                <c:pt idx="1">
                  <c:v>14.2</c:v>
                </c:pt>
                <c:pt idx="2">
                  <c:v>25.1</c:v>
                </c:pt>
                <c:pt idx="3">
                  <c:v>19.8</c:v>
                </c:pt>
                <c:pt idx="4">
                  <c:v>7.2</c:v>
                </c:pt>
                <c:pt idx="5">
                  <c:v>27.4</c:v>
                </c:pt>
                <c:pt idx="6">
                  <c:v>52.2</c:v>
                </c:pt>
                <c:pt idx="7">
                  <c:v>26.2</c:v>
                </c:pt>
                <c:pt idx="8">
                  <c:v>139.9</c:v>
                </c:pt>
                <c:pt idx="9">
                  <c:v>45.6</c:v>
                </c:pt>
                <c:pt idx="10">
                  <c:v>17.3</c:v>
                </c:pt>
                <c:pt idx="1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6:$G$17</c:f>
              <c:numCache>
                <c:formatCode>General</c:formatCode>
                <c:ptCount val="12"/>
                <c:pt idx="0">
                  <c:v>47</c:v>
                </c:pt>
                <c:pt idx="1">
                  <c:v>29.4</c:v>
                </c:pt>
                <c:pt idx="2">
                  <c:v>36.2</c:v>
                </c:pt>
                <c:pt idx="3">
                  <c:v>71.2</c:v>
                </c:pt>
                <c:pt idx="4">
                  <c:v>95.1</c:v>
                </c:pt>
                <c:pt idx="5">
                  <c:v>68.8</c:v>
                </c:pt>
                <c:pt idx="6">
                  <c:v>26.5</c:v>
                </c:pt>
                <c:pt idx="7">
                  <c:v>52.3</c:v>
                </c:pt>
                <c:pt idx="8">
                  <c:v>68.1</c:v>
                </c:pt>
                <c:pt idx="9">
                  <c:v>62</c:v>
                </c:pt>
                <c:pt idx="10">
                  <c:v>55</c:v>
                </c:pt>
                <c:pt idx="11">
                  <c:v>58.1</c:v>
                </c:pt>
              </c:numCache>
            </c:numRef>
          </c:val>
        </c:ser>
        <c:gapWidth val="150"/>
        <c:overlap val="0"/>
        <c:axId val="47829801"/>
        <c:axId val="55963001"/>
      </c:barChart>
      <c:catAx>
        <c:axId val="81697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777"/>
        <c:crossesAt val="0"/>
        <c:auto val="1"/>
        <c:lblAlgn val="ctr"/>
        <c:lblOffset val="100"/>
        <c:noMultiLvlLbl val="0"/>
      </c:catAx>
      <c:valAx>
        <c:axId val="4566477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5334706488157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276"/>
        <c:crossesAt val="1"/>
        <c:crossBetween val="midCat"/>
        <c:majorUnit val="5"/>
      </c:valAx>
      <c:catAx>
        <c:axId val="478298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001"/>
        <c:auto val="1"/>
        <c:lblAlgn val="ctr"/>
        <c:lblOffset val="100"/>
        <c:noMultiLvlLbl val="0"/>
      </c:catAx>
      <c:valAx>
        <c:axId val="55963001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1215242018538"/>
              <c:y val="0.04348513598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80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9938208032956"/>
          <c:y val="0.899746995572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ñ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115754082612872"/>
          <c:w val="0.952953054013125"/>
          <c:h val="0.86407300672430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F$57:$F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25:$M$36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5</c:v>
                </c:pt>
                <c:pt idx="3">
                  <c:v>12.8</c:v>
                </c:pt>
                <c:pt idx="4">
                  <c:v>17</c:v>
                </c:pt>
                <c:pt idx="5">
                  <c:v>21.7</c:v>
                </c:pt>
                <c:pt idx="6">
                  <c:v>24.4</c:v>
                </c:pt>
                <c:pt idx="7">
                  <c:v>24.4</c:v>
                </c:pt>
                <c:pt idx="8">
                  <c:v>20.6</c:v>
                </c:pt>
                <c:pt idx="9">
                  <c:v>15.1</c:v>
                </c:pt>
                <c:pt idx="10">
                  <c:v>9.4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0329"/>
        <c:axId val="1839957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6:$J$17</c:f>
              <c:numCache>
                <c:formatCode>General</c:formatCode>
                <c:ptCount val="12"/>
                <c:pt idx="0">
                  <c:v>20.4</c:v>
                </c:pt>
                <c:pt idx="1">
                  <c:v>22.1</c:v>
                </c:pt>
                <c:pt idx="2">
                  <c:v>21</c:v>
                </c:pt>
                <c:pt idx="3">
                  <c:v>23</c:v>
                </c:pt>
                <c:pt idx="4">
                  <c:v>6.4</c:v>
                </c:pt>
                <c:pt idx="5">
                  <c:v>22.7</c:v>
                </c:pt>
                <c:pt idx="6">
                  <c:v>25.6</c:v>
                </c:pt>
                <c:pt idx="7">
                  <c:v>23.3</c:v>
                </c:pt>
                <c:pt idx="8">
                  <c:v>93.7</c:v>
                </c:pt>
                <c:pt idx="9">
                  <c:v>22</c:v>
                </c:pt>
                <c:pt idx="10">
                  <c:v>14.1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6:$K$17</c:f>
              <c:numCache>
                <c:formatCode>General</c:formatCode>
                <c:ptCount val="12"/>
                <c:pt idx="0">
                  <c:v>31.4</c:v>
                </c:pt>
                <c:pt idx="1">
                  <c:v>24.5</c:v>
                </c:pt>
                <c:pt idx="2">
                  <c:v>25.3</c:v>
                </c:pt>
                <c:pt idx="3">
                  <c:v>48.8</c:v>
                </c:pt>
                <c:pt idx="4">
                  <c:v>50.8</c:v>
                </c:pt>
                <c:pt idx="5">
                  <c:v>41.3</c:v>
                </c:pt>
                <c:pt idx="6">
                  <c:v>20.8</c:v>
                </c:pt>
                <c:pt idx="7">
                  <c:v>23.8</c:v>
                </c:pt>
                <c:pt idx="8">
                  <c:v>46.1</c:v>
                </c:pt>
                <c:pt idx="9">
                  <c:v>42.5</c:v>
                </c:pt>
                <c:pt idx="10">
                  <c:v>36.8</c:v>
                </c:pt>
                <c:pt idx="11">
                  <c:v>37.9</c:v>
                </c:pt>
              </c:numCache>
            </c:numRef>
          </c:val>
        </c:ser>
        <c:gapWidth val="150"/>
        <c:overlap val="0"/>
        <c:axId val="71667548"/>
        <c:axId val="84794320"/>
      </c:barChart>
      <c:catAx>
        <c:axId val="6827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571"/>
        <c:crossesAt val="0"/>
        <c:auto val="1"/>
        <c:lblAlgn val="ctr"/>
        <c:lblOffset val="100"/>
        <c:noMultiLvlLbl val="0"/>
      </c:catAx>
      <c:valAx>
        <c:axId val="1839957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2443210499748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329"/>
        <c:crossesAt val="1"/>
        <c:crossBetween val="midCat"/>
        <c:majorUnit val="5"/>
      </c:valAx>
      <c:catAx>
        <c:axId val="71667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320"/>
        <c:auto val="1"/>
        <c:lblAlgn val="ctr"/>
        <c:lblOffset val="100"/>
        <c:noMultiLvlLbl val="0"/>
      </c:catAx>
      <c:valAx>
        <c:axId val="8479432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5492175668854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54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757193336699"/>
          <c:y val="0.902017291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72082099459"/>
          <c:y val="0.0829343365253078"/>
          <c:w val="0.940978249770244"/>
          <c:h val="0.8970588235294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57:$G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25:$S$36</c:f>
              <c:numCache>
                <c:formatCode>General</c:formatCode>
                <c:ptCount val="12"/>
                <c:pt idx="0">
                  <c:v>4.7</c:v>
                </c:pt>
                <c:pt idx="1">
                  <c:v>6.7</c:v>
                </c:pt>
                <c:pt idx="2">
                  <c:v>8.8</c:v>
                </c:pt>
                <c:pt idx="3">
                  <c:v>11.3</c:v>
                </c:pt>
                <c:pt idx="4">
                  <c:v>15.2</c:v>
                </c:pt>
                <c:pt idx="5">
                  <c:v>19.5</c:v>
                </c:pt>
                <c:pt idx="6">
                  <c:v>23.3</c:v>
                </c:pt>
                <c:pt idx="7">
                  <c:v>22.7</c:v>
                </c:pt>
                <c:pt idx="8">
                  <c:v>19.7</c:v>
                </c:pt>
                <c:pt idx="9">
                  <c:v>14.6</c:v>
                </c:pt>
                <c:pt idx="10">
                  <c:v>8.7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5312"/>
        <c:axId val="3242745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6:$L$17</c:f>
              <c:numCache>
                <c:formatCode>General</c:formatCode>
                <c:ptCount val="12"/>
                <c:pt idx="0">
                  <c:v>19.7</c:v>
                </c:pt>
                <c:pt idx="1">
                  <c:v>28.3</c:v>
                </c:pt>
                <c:pt idx="2">
                  <c:v>32.8</c:v>
                </c:pt>
                <c:pt idx="3">
                  <c:v>57.4</c:v>
                </c:pt>
                <c:pt idx="4">
                  <c:v>55.2</c:v>
                </c:pt>
                <c:pt idx="5">
                  <c:v>19.4</c:v>
                </c:pt>
                <c:pt idx="6">
                  <c:v>66.2</c:v>
                </c:pt>
                <c:pt idx="7">
                  <c:v>8.5</c:v>
                </c:pt>
                <c:pt idx="8">
                  <c:v>187.9</c:v>
                </c:pt>
                <c:pt idx="9">
                  <c:v>37.2</c:v>
                </c:pt>
                <c:pt idx="10">
                  <c:v>22.6</c:v>
                </c:pt>
                <c:pt idx="11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6:$M$17</c:f>
              <c:numCache>
                <c:formatCode>General</c:formatCode>
                <c:ptCount val="12"/>
                <c:pt idx="0">
                  <c:v>39.1</c:v>
                </c:pt>
                <c:pt idx="1">
                  <c:v>32.1</c:v>
                </c:pt>
                <c:pt idx="2">
                  <c:v>34</c:v>
                </c:pt>
                <c:pt idx="3">
                  <c:v>52.9</c:v>
                </c:pt>
                <c:pt idx="4">
                  <c:v>62.2</c:v>
                </c:pt>
                <c:pt idx="5">
                  <c:v>47</c:v>
                </c:pt>
                <c:pt idx="6">
                  <c:v>19.9</c:v>
                </c:pt>
                <c:pt idx="7">
                  <c:v>38.4</c:v>
                </c:pt>
                <c:pt idx="8">
                  <c:v>53.7</c:v>
                </c:pt>
                <c:pt idx="9">
                  <c:v>54</c:v>
                </c:pt>
                <c:pt idx="10">
                  <c:v>50.3</c:v>
                </c:pt>
                <c:pt idx="11">
                  <c:v>51.4</c:v>
                </c:pt>
              </c:numCache>
            </c:numRef>
          </c:val>
        </c:ser>
        <c:gapWidth val="150"/>
        <c:overlap val="0"/>
        <c:axId val="42329872"/>
        <c:axId val="50275455"/>
      </c:barChart>
      <c:catAx>
        <c:axId val="789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456"/>
        <c:crossesAt val="0"/>
        <c:auto val="1"/>
        <c:lblAlgn val="ctr"/>
        <c:lblOffset val="100"/>
        <c:noMultiLvlLbl val="0"/>
      </c:catAx>
      <c:valAx>
        <c:axId val="3242745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901766567956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312"/>
        <c:crossesAt val="1"/>
        <c:crossBetween val="midCat"/>
        <c:majorUnit val="5"/>
      </c:valAx>
      <c:catAx>
        <c:axId val="42329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455"/>
        <c:auto val="1"/>
        <c:lblAlgn val="ctr"/>
        <c:lblOffset val="100"/>
        <c:noMultiLvlLbl val="0"/>
      </c:catAx>
      <c:valAx>
        <c:axId val="50275455"/>
        <c:scaling>
          <c:orientation val="minMax"/>
          <c:max val="187.9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87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8601041560298"/>
          <c:y val="0.89688782489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69097257882"/>
          <c:y val="0.0862178469355351"/>
          <c:w val="0.952038615590018"/>
          <c:h val="0.8937758018418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I$57:$I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42:$M$53</c:f>
              <c:numCache>
                <c:formatCode>General</c:formatCode>
                <c:ptCount val="12"/>
                <c:pt idx="0">
                  <c:v>4.9</c:v>
                </c:pt>
                <c:pt idx="1">
                  <c:v>7.4</c:v>
                </c:pt>
                <c:pt idx="2">
                  <c:v>9.6</c:v>
                </c:pt>
                <c:pt idx="3">
                  <c:v>13</c:v>
                </c:pt>
                <c:pt idx="4">
                  <c:v>16.8</c:v>
                </c:pt>
                <c:pt idx="5">
                  <c:v>21.9</c:v>
                </c:pt>
                <c:pt idx="6">
                  <c:v>25.3</c:v>
                </c:pt>
                <c:pt idx="7">
                  <c:v>24.3</c:v>
                </c:pt>
                <c:pt idx="8">
                  <c:v>20.5</c:v>
                </c:pt>
                <c:pt idx="9">
                  <c:v>14.9</c:v>
                </c:pt>
                <c:pt idx="10">
                  <c:v>8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0709"/>
        <c:axId val="9343269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6:$P$17</c:f>
              <c:numCache>
                <c:formatCode>General</c:formatCode>
                <c:ptCount val="12"/>
                <c:pt idx="0">
                  <c:v>21.3</c:v>
                </c:pt>
                <c:pt idx="1">
                  <c:v>19.7</c:v>
                </c:pt>
                <c:pt idx="2">
                  <c:v>9.7</c:v>
                </c:pt>
                <c:pt idx="3">
                  <c:v>15.7</c:v>
                </c:pt>
                <c:pt idx="4">
                  <c:v>8.6</c:v>
                </c:pt>
                <c:pt idx="5">
                  <c:v>24.1</c:v>
                </c:pt>
                <c:pt idx="6">
                  <c:v>50.2</c:v>
                </c:pt>
                <c:pt idx="7">
                  <c:v>16.5</c:v>
                </c:pt>
                <c:pt idx="8">
                  <c:v>88.6</c:v>
                </c:pt>
                <c:pt idx="9">
                  <c:v>20.2</c:v>
                </c:pt>
                <c:pt idx="10">
                  <c:v>5.5</c:v>
                </c:pt>
                <c:pt idx="11">
                  <c:v>1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6:$Q$17</c:f>
              <c:numCache>
                <c:formatCode>General</c:formatCode>
                <c:ptCount val="12"/>
                <c:pt idx="0">
                  <c:v>18.8</c:v>
                </c:pt>
                <c:pt idx="1">
                  <c:v>20.7</c:v>
                </c:pt>
                <c:pt idx="2">
                  <c:v>28.3</c:v>
                </c:pt>
                <c:pt idx="3">
                  <c:v>34.6</c:v>
                </c:pt>
                <c:pt idx="4">
                  <c:v>57.6</c:v>
                </c:pt>
                <c:pt idx="5">
                  <c:v>63.6</c:v>
                </c:pt>
                <c:pt idx="6">
                  <c:v>32</c:v>
                </c:pt>
                <c:pt idx="7">
                  <c:v>28.6</c:v>
                </c:pt>
                <c:pt idx="8">
                  <c:v>39.6</c:v>
                </c:pt>
                <c:pt idx="9">
                  <c:v>37.8</c:v>
                </c:pt>
                <c:pt idx="10">
                  <c:v>25.9</c:v>
                </c:pt>
                <c:pt idx="11">
                  <c:v>28.1</c:v>
                </c:pt>
              </c:numCache>
            </c:numRef>
          </c:val>
        </c:ser>
        <c:gapWidth val="150"/>
        <c:overlap val="0"/>
        <c:axId val="65473080"/>
        <c:axId val="14504887"/>
      </c:barChart>
      <c:catAx>
        <c:axId val="4618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691"/>
        <c:crossesAt val="0"/>
        <c:auto val="1"/>
        <c:lblAlgn val="ctr"/>
        <c:lblOffset val="100"/>
        <c:noMultiLvlLbl val="0"/>
      </c:catAx>
      <c:valAx>
        <c:axId val="9343269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709"/>
        <c:crossesAt val="1"/>
        <c:crossBetween val="midCat"/>
        <c:majorUnit val="5"/>
      </c:valAx>
      <c:catAx>
        <c:axId val="654730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887"/>
        <c:auto val="1"/>
        <c:lblAlgn val="ctr"/>
        <c:lblOffset val="100"/>
        <c:noMultiLvlLbl val="0"/>
      </c:catAx>
      <c:valAx>
        <c:axId val="1450488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08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5659854164527"/>
          <c:y val="0.895363607494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ma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8514780101"/>
          <c:y val="0.0850703270632096"/>
          <c:w val="0.954578226387888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J$57:$J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42:$S$5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9.3</c:v>
                </c:pt>
                <c:pt idx="3">
                  <c:v>12.2</c:v>
                </c:pt>
                <c:pt idx="4">
                  <c:v>16.5</c:v>
                </c:pt>
                <c:pt idx="5">
                  <c:v>21</c:v>
                </c:pt>
                <c:pt idx="6">
                  <c:v>24.6</c:v>
                </c:pt>
                <c:pt idx="7">
                  <c:v>24.2</c:v>
                </c:pt>
                <c:pt idx="8">
                  <c:v>20.5</c:v>
                </c:pt>
                <c:pt idx="9">
                  <c:v>14.9</c:v>
                </c:pt>
                <c:pt idx="10">
                  <c:v>8.5</c:v>
                </c:pt>
                <c:pt idx="1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3248"/>
        <c:axId val="6931897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6:$R$17</c:f>
              <c:numCache>
                <c:formatCode>General</c:formatCode>
                <c:ptCount val="12"/>
                <c:pt idx="0">
                  <c:v>23.4</c:v>
                </c:pt>
                <c:pt idx="1">
                  <c:v>2.7</c:v>
                </c:pt>
                <c:pt idx="2">
                  <c:v>9.3</c:v>
                </c:pt>
                <c:pt idx="3">
                  <c:v>11</c:v>
                </c:pt>
                <c:pt idx="4">
                  <c:v>16.7</c:v>
                </c:pt>
                <c:pt idx="5">
                  <c:v>23.5</c:v>
                </c:pt>
                <c:pt idx="6">
                  <c:v>4</c:v>
                </c:pt>
                <c:pt idx="7">
                  <c:v>3.5</c:v>
                </c:pt>
                <c:pt idx="8">
                  <c:v>95.2</c:v>
                </c:pt>
                <c:pt idx="9">
                  <c:v>33.1</c:v>
                </c:pt>
                <c:pt idx="10">
                  <c:v>8</c:v>
                </c:pt>
                <c:pt idx="11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6:$S$17</c:f>
              <c:numCache>
                <c:formatCode>General</c:formatCode>
                <c:ptCount val="12"/>
                <c:pt idx="0">
                  <c:v>27.3</c:v>
                </c:pt>
                <c:pt idx="1">
                  <c:v>19.4</c:v>
                </c:pt>
                <c:pt idx="2">
                  <c:v>25.4</c:v>
                </c:pt>
                <c:pt idx="3">
                  <c:v>42.9</c:v>
                </c:pt>
                <c:pt idx="4">
                  <c:v>54.5</c:v>
                </c:pt>
                <c:pt idx="5">
                  <c:v>38.5</c:v>
                </c:pt>
                <c:pt idx="6">
                  <c:v>16</c:v>
                </c:pt>
                <c:pt idx="7">
                  <c:v>26.3</c:v>
                </c:pt>
                <c:pt idx="8">
                  <c:v>46.7</c:v>
                </c:pt>
                <c:pt idx="9">
                  <c:v>49</c:v>
                </c:pt>
                <c:pt idx="10">
                  <c:v>33.1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81622064"/>
        <c:axId val="52236045"/>
      </c:barChart>
      <c:catAx>
        <c:axId val="5064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979"/>
        <c:crossesAt val="0"/>
        <c:auto val="1"/>
        <c:lblAlgn val="ctr"/>
        <c:lblOffset val="100"/>
        <c:noMultiLvlLbl val="0"/>
      </c:catAx>
      <c:valAx>
        <c:axId val="6931897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9760016479555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248"/>
        <c:crossesAt val="1"/>
        <c:crossBetween val="midCat"/>
        <c:majorUnit val="5"/>
      </c:valAx>
      <c:catAx>
        <c:axId val="81622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045"/>
        <c:auto val="1"/>
        <c:lblAlgn val="ctr"/>
        <c:lblOffset val="100"/>
        <c:noMultiLvlLbl val="0"/>
      </c:catAx>
      <c:valAx>
        <c:axId val="5223604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6659800185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06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56885364095"/>
          <c:y val="0.88103711235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24390243902"/>
          <c:y val="0.13700016871942"/>
          <c:w val="0.953210552513688"/>
          <c:h val="0.8629998312805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E$57:$E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25:$G$36</c:f>
              <c:numCache>
                <c:formatCode>General</c:formatCode>
                <c:ptCount val="12"/>
                <c:pt idx="0">
                  <c:v>4.5</c:v>
                </c:pt>
                <c:pt idx="1">
                  <c:v>7.5</c:v>
                </c:pt>
                <c:pt idx="2">
                  <c:v>11.2</c:v>
                </c:pt>
                <c:pt idx="3">
                  <c:v>14.7</c:v>
                </c:pt>
                <c:pt idx="4">
                  <c:v>17.2</c:v>
                </c:pt>
                <c:pt idx="5">
                  <c:v>22.7</c:v>
                </c:pt>
                <c:pt idx="6">
                  <c:v>25.5</c:v>
                </c:pt>
                <c:pt idx="7">
                  <c:v>25</c:v>
                </c:pt>
                <c:pt idx="8">
                  <c:v>21.5</c:v>
                </c:pt>
                <c:pt idx="9">
                  <c:v>15.9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1880"/>
        <c:axId val="1625027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6:$H$17</c:f>
              <c:numCache>
                <c:formatCode>General</c:formatCode>
                <c:ptCount val="12"/>
                <c:pt idx="0">
                  <c:v>7.5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55.2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52.5</c:v>
                </c:pt>
                <c:pt idx="9">
                  <c:v>16.2</c:v>
                </c:pt>
                <c:pt idx="10">
                  <c:v>12.8</c:v>
                </c:pt>
                <c:pt idx="11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6:$I$17</c:f>
              <c:numCache>
                <c:formatCode>General</c:formatCode>
                <c:ptCount val="12"/>
                <c:pt idx="0">
                  <c:v>24.2</c:v>
                </c:pt>
                <c:pt idx="1">
                  <c:v>12.2</c:v>
                </c:pt>
                <c:pt idx="2">
                  <c:v>25.4</c:v>
                </c:pt>
                <c:pt idx="3">
                  <c:v>27.5</c:v>
                </c:pt>
                <c:pt idx="4">
                  <c:v>62.2</c:v>
                </c:pt>
                <c:pt idx="5">
                  <c:v>37.6</c:v>
                </c:pt>
                <c:pt idx="6">
                  <c:v>10.2</c:v>
                </c:pt>
                <c:pt idx="7">
                  <c:v>21.6</c:v>
                </c:pt>
                <c:pt idx="8">
                  <c:v>37.5</c:v>
                </c:pt>
                <c:pt idx="9">
                  <c:v>40.7</c:v>
                </c:pt>
                <c:pt idx="10">
                  <c:v>25.6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86693840"/>
        <c:axId val="32081173"/>
      </c:barChart>
      <c:catAx>
        <c:axId val="4213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271"/>
        <c:crossesAt val="0"/>
        <c:auto val="1"/>
        <c:lblAlgn val="ctr"/>
        <c:lblOffset val="100"/>
        <c:noMultiLvlLbl val="0"/>
      </c:catAx>
      <c:valAx>
        <c:axId val="1625027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4987555998009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880"/>
        <c:crossesAt val="1"/>
        <c:crossBetween val="midCat"/>
        <c:majorUnit val="5"/>
      </c:valAx>
      <c:catAx>
        <c:axId val="866938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173"/>
        <c:auto val="1"/>
        <c:lblAlgn val="ctr"/>
        <c:lblOffset val="100"/>
        <c:noMultiLvlLbl val="0"/>
      </c:catAx>
      <c:valAx>
        <c:axId val="3208117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9118964659034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84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186162269786"/>
          <c:y val="0.89488780158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HUESCA</a:t>
            </a:r>
          </a:p>
        </c:rich>
      </c:tx>
      <c:layout>
        <c:manualLayout>
          <c:xMode val="edge"/>
          <c:yMode val="edge"/>
          <c:x val="0.15612067814711"/>
          <c:y val="0.0366923690507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7914831131"/>
          <c:y val="0.120579633076309"/>
          <c:w val="0.926979041516487"/>
          <c:h val="0.813214570592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D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D$41:$D$52</c:f>
              <c:numCache>
                <c:formatCode>General</c:formatCode>
                <c:ptCount val="12"/>
                <c:pt idx="0">
                  <c:v>4.97437275985663</c:v>
                </c:pt>
                <c:pt idx="1">
                  <c:v>5.1906746031746</c:v>
                </c:pt>
                <c:pt idx="2">
                  <c:v>10.658064516129</c:v>
                </c:pt>
                <c:pt idx="3">
                  <c:v>12.7387037037037</c:v>
                </c:pt>
                <c:pt idx="4">
                  <c:v>16.8292114695341</c:v>
                </c:pt>
                <c:pt idx="5">
                  <c:v>24.7460978976324</c:v>
                </c:pt>
                <c:pt idx="6">
                  <c:v>24.738578255675</c:v>
                </c:pt>
                <c:pt idx="7">
                  <c:v>26.1082437275986</c:v>
                </c:pt>
                <c:pt idx="8">
                  <c:v>19.0744572158365</c:v>
                </c:pt>
                <c:pt idx="9">
                  <c:v>13.4724014336918</c:v>
                </c:pt>
                <c:pt idx="10">
                  <c:v>9.81740740740741</c:v>
                </c:pt>
                <c:pt idx="11">
                  <c:v>6.16881720430108</c:v>
                </c:pt>
              </c:numCache>
            </c:numRef>
          </c:val>
        </c:ser>
        <c:gapWidth val="25"/>
        <c:overlap val="0"/>
        <c:axId val="25018030"/>
        <c:axId val="31018008"/>
      </c:barChart>
      <c:lineChart>
        <c:grouping val="standard"/>
        <c:varyColors val="0"/>
        <c:ser>
          <c:idx val="1"/>
          <c:order val="1"/>
          <c:tx>
            <c:strRef>
              <c:f>GRAFICOS1_06!$E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E$43:$E$54</c:f>
              <c:numCache>
                <c:formatCode>General</c:formatCode>
                <c:ptCount val="12"/>
                <c:pt idx="0">
                  <c:v>0.844074074074074</c:v>
                </c:pt>
                <c:pt idx="1">
                  <c:v>0.612962962962963</c:v>
                </c:pt>
                <c:pt idx="2">
                  <c:v>0.775555555555555</c:v>
                </c:pt>
                <c:pt idx="3">
                  <c:v>0.844814814814815</c:v>
                </c:pt>
                <c:pt idx="4">
                  <c:v>0.806296296296296</c:v>
                </c:pt>
                <c:pt idx="5">
                  <c:v>0.897777777777778</c:v>
                </c:pt>
                <c:pt idx="6">
                  <c:v>1.25888888888889</c:v>
                </c:pt>
                <c:pt idx="7">
                  <c:v>0.538518518518518</c:v>
                </c:pt>
                <c:pt idx="8">
                  <c:v>3.86444444444444</c:v>
                </c:pt>
                <c:pt idx="9">
                  <c:v>1.24407407407407</c:v>
                </c:pt>
                <c:pt idx="10">
                  <c:v>0.795555555555556</c:v>
                </c:pt>
                <c:pt idx="11">
                  <c:v>0.6644444444444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01085"/>
        <c:axId val="89277393"/>
      </c:lineChart>
      <c:catAx>
        <c:axId val="25018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1018008"/>
        <c:crossesAt val="0"/>
        <c:auto val="1"/>
        <c:lblAlgn val="ctr"/>
        <c:lblOffset val="100"/>
        <c:noMultiLvlLbl val="0"/>
      </c:catAx>
      <c:valAx>
        <c:axId val="3101800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5897367721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5018030"/>
        <c:crossesAt val="1"/>
        <c:crossBetween val="midCat"/>
      </c:valAx>
      <c:catAx>
        <c:axId val="31301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393"/>
        <c:auto val="1"/>
        <c:lblAlgn val="ctr"/>
        <c:lblOffset val="100"/>
        <c:noMultiLvlLbl val="0"/>
      </c:catAx>
      <c:valAx>
        <c:axId val="89277393"/>
        <c:scaling>
          <c:orientation val="minMax"/>
          <c:max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39327192631157"/>
              <c:y val="-0.123371443764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301085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427713255907"/>
          <c:y val="0.907471417176283"/>
          <c:w val="0.381457749299159"/>
          <c:h val="0.0703270406806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TERUEL</a:t>
            </a:r>
          </a:p>
        </c:rich>
      </c:tx>
      <c:layout>
        <c:manualLayout>
          <c:xMode val="edge"/>
          <c:yMode val="edge"/>
          <c:x val="0.1358296622613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7411560539"/>
          <c:y val="0.113238650773523"/>
          <c:w val="0.906487785342411"/>
          <c:h val="0.81498858737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J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J$41:$J$52</c:f>
              <c:numCache>
                <c:formatCode>General</c:formatCode>
                <c:ptCount val="12"/>
                <c:pt idx="0">
                  <c:v>4.11953405017921</c:v>
                </c:pt>
                <c:pt idx="1">
                  <c:v>4.32361111111111</c:v>
                </c:pt>
                <c:pt idx="2">
                  <c:v>8.93346722696</c:v>
                </c:pt>
                <c:pt idx="3">
                  <c:v>10.9642592592593</c:v>
                </c:pt>
                <c:pt idx="4">
                  <c:v>14.8716845878136</c:v>
                </c:pt>
                <c:pt idx="5">
                  <c:v>22.0959259259259</c:v>
                </c:pt>
                <c:pt idx="6">
                  <c:v>23.0532258064516</c:v>
                </c:pt>
                <c:pt idx="7">
                  <c:v>23.4835125448029</c:v>
                </c:pt>
                <c:pt idx="8">
                  <c:v>17.368037037037</c:v>
                </c:pt>
                <c:pt idx="9">
                  <c:v>11.8700716845878</c:v>
                </c:pt>
                <c:pt idx="10">
                  <c:v>8.37185185185185</c:v>
                </c:pt>
                <c:pt idx="11">
                  <c:v>5.44514374845916</c:v>
                </c:pt>
              </c:numCache>
            </c:numRef>
          </c:val>
        </c:ser>
        <c:gapWidth val="25"/>
        <c:overlap val="0"/>
        <c:axId val="19956454"/>
        <c:axId val="78527889"/>
      </c:barChart>
      <c:lineChart>
        <c:grouping val="standard"/>
        <c:varyColors val="0"/>
        <c:ser>
          <c:idx val="1"/>
          <c:order val="1"/>
          <c:tx>
            <c:strRef>
              <c:f>GRAFICOS1_06!$K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K$43:$K$54</c:f>
              <c:numCache>
                <c:formatCode>General</c:formatCode>
                <c:ptCount val="12"/>
                <c:pt idx="0">
                  <c:v>1.2162962962963</c:v>
                </c:pt>
                <c:pt idx="1">
                  <c:v>1.1537037037037</c:v>
                </c:pt>
                <c:pt idx="2">
                  <c:v>0.35962962962963</c:v>
                </c:pt>
                <c:pt idx="3">
                  <c:v>0.883333333333333</c:v>
                </c:pt>
                <c:pt idx="4">
                  <c:v>0.54037037037037</c:v>
                </c:pt>
                <c:pt idx="5">
                  <c:v>2.33333333333333</c:v>
                </c:pt>
                <c:pt idx="6">
                  <c:v>1.04814814814815</c:v>
                </c:pt>
                <c:pt idx="7">
                  <c:v>0.0118518518518519</c:v>
                </c:pt>
                <c:pt idx="8">
                  <c:v>2.02518518518519</c:v>
                </c:pt>
                <c:pt idx="9">
                  <c:v>0.932222222222222</c:v>
                </c:pt>
                <c:pt idx="10">
                  <c:v>1.10962962962963</c:v>
                </c:pt>
                <c:pt idx="11">
                  <c:v>0.4303703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79815"/>
        <c:axId val="89607711"/>
      </c:lineChart>
      <c:catAx>
        <c:axId val="19956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8527889"/>
        <c:crossesAt val="0"/>
        <c:auto val="1"/>
        <c:lblAlgn val="ctr"/>
        <c:lblOffset val="100"/>
        <c:noMultiLvlLbl val="0"/>
      </c:catAx>
      <c:valAx>
        <c:axId val="7852788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635049454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9956454"/>
        <c:crossesAt val="1"/>
        <c:crossBetween val="midCat"/>
      </c:valAx>
      <c:catAx>
        <c:axId val="31479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711"/>
        <c:auto val="1"/>
        <c:lblAlgn val="ctr"/>
        <c:lblOffset val="100"/>
        <c:noMultiLvlLbl val="0"/>
      </c:catAx>
      <c:valAx>
        <c:axId val="89607711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867173942064"/>
              <c:y val="-0.1043621607912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479815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080763582966"/>
          <c:y val="0.901978189196044"/>
          <c:w val="0.381457749299159"/>
          <c:h val="0.0670809028658382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tay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11113406321"/>
          <c:y val="0.107866712469942"/>
          <c:w val="0.974178888659368"/>
          <c:h val="0.86602542081758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8:$AV$19</c:f>
              <c:numCache>
                <c:formatCode>General</c:formatCode>
                <c:ptCount val="12"/>
                <c:pt idx="0">
                  <c:v>4.9</c:v>
                </c:pt>
                <c:pt idx="1">
                  <c:v>6</c:v>
                </c:pt>
                <c:pt idx="2">
                  <c:v>11.9</c:v>
                </c:pt>
                <c:pt idx="3">
                  <c:v>13.3</c:v>
                </c:pt>
                <c:pt idx="4">
                  <c:v>15.4435483870968</c:v>
                </c:pt>
                <c:pt idx="5">
                  <c:v>21.6</c:v>
                </c:pt>
                <c:pt idx="6">
                  <c:v>23.9887096774194</c:v>
                </c:pt>
                <c:pt idx="7">
                  <c:v>21.2</c:v>
                </c:pt>
                <c:pt idx="8">
                  <c:v>21.2</c:v>
                </c:pt>
                <c:pt idx="9">
                  <c:v>16.3</c:v>
                </c:pt>
                <c:pt idx="10">
                  <c:v>10.6</c:v>
                </c:pt>
                <c:pt idx="11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8:$AY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7</c:v>
                </c:pt>
                <c:pt idx="3">
                  <c:v>11.5</c:v>
                </c:pt>
                <c:pt idx="4">
                  <c:v>15.1</c:v>
                </c:pt>
                <c:pt idx="5">
                  <c:v>19.2</c:v>
                </c:pt>
                <c:pt idx="6">
                  <c:v>22.2</c:v>
                </c:pt>
                <c:pt idx="7">
                  <c:v>21.7</c:v>
                </c:pt>
                <c:pt idx="8">
                  <c:v>18.4</c:v>
                </c:pt>
                <c:pt idx="9">
                  <c:v>13.5</c:v>
                </c:pt>
                <c:pt idx="10">
                  <c:v>8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3852"/>
        <c:axId val="6203315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42:$F$53</c:f>
              <c:numCache>
                <c:formatCode>General</c:formatCode>
                <c:ptCount val="12"/>
                <c:pt idx="0">
                  <c:v>11.2</c:v>
                </c:pt>
                <c:pt idx="1">
                  <c:v>30.9</c:v>
                </c:pt>
                <c:pt idx="2">
                  <c:v>14.2</c:v>
                </c:pt>
                <c:pt idx="3">
                  <c:v>40.4</c:v>
                </c:pt>
                <c:pt idx="4">
                  <c:v>11</c:v>
                </c:pt>
                <c:pt idx="5">
                  <c:v>64.2</c:v>
                </c:pt>
                <c:pt idx="6">
                  <c:v>44.5</c:v>
                </c:pt>
                <c:pt idx="7">
                  <c:v>10.8</c:v>
                </c:pt>
                <c:pt idx="8">
                  <c:v>20.9</c:v>
                </c:pt>
                <c:pt idx="9">
                  <c:v>26.2</c:v>
                </c:pt>
                <c:pt idx="10">
                  <c:v>31.6</c:v>
                </c:pt>
                <c:pt idx="11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42:$G$53</c:f>
              <c:numCache>
                <c:formatCode>General</c:formatCode>
                <c:ptCount val="12"/>
                <c:pt idx="0">
                  <c:v>18.6</c:v>
                </c:pt>
                <c:pt idx="1">
                  <c:v>16.5</c:v>
                </c:pt>
                <c:pt idx="2">
                  <c:v>21.1</c:v>
                </c:pt>
                <c:pt idx="3">
                  <c:v>40.1</c:v>
                </c:pt>
                <c:pt idx="4">
                  <c:v>54.2</c:v>
                </c:pt>
                <c:pt idx="5">
                  <c:v>42.4</c:v>
                </c:pt>
                <c:pt idx="6">
                  <c:v>24.3</c:v>
                </c:pt>
                <c:pt idx="7">
                  <c:v>21.6</c:v>
                </c:pt>
                <c:pt idx="8">
                  <c:v>31.9</c:v>
                </c:pt>
                <c:pt idx="9">
                  <c:v>29.9</c:v>
                </c:pt>
                <c:pt idx="10">
                  <c:v>25.5</c:v>
                </c:pt>
                <c:pt idx="11">
                  <c:v>22.8</c:v>
                </c:pt>
              </c:numCache>
            </c:numRef>
          </c:val>
        </c:ser>
        <c:gapWidth val="150"/>
        <c:overlap val="0"/>
        <c:axId val="14479028"/>
        <c:axId val="12663533"/>
      </c:barChart>
      <c:catAx>
        <c:axId val="1095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151"/>
        <c:crossesAt val="0"/>
        <c:auto val="1"/>
        <c:lblAlgn val="ctr"/>
        <c:lblOffset val="100"/>
        <c:noMultiLvlLbl val="0"/>
      </c:catAx>
      <c:valAx>
        <c:axId val="6203315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160504028093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852"/>
        <c:crossesAt val="1"/>
        <c:crossBetween val="midCat"/>
        <c:majorUnit val="5"/>
      </c:valAx>
      <c:catAx>
        <c:axId val="14479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533"/>
        <c:auto val="1"/>
        <c:lblAlgn val="ctr"/>
        <c:lblOffset val="100"/>
        <c:noMultiLvlLbl val="0"/>
      </c:catAx>
      <c:valAx>
        <c:axId val="1266353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3776079322454"/>
              <c:y val="0.0472346272758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2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55298492047098"/>
          <c:y val="0.88869804190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ZARAGOZA</a:t>
            </a:r>
          </a:p>
        </c:rich>
      </c:tx>
      <c:layout>
        <c:manualLayout>
          <c:xMode val="edge"/>
          <c:yMode val="edge"/>
          <c:x val="0.118832291528129"/>
          <c:y val="0.033710895361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45205479452"/>
          <c:y val="0.125539374325782"/>
          <c:w val="0.907966484904908"/>
          <c:h val="0.812837108953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P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P$41:$P$52</c:f>
              <c:numCache>
                <c:formatCode>General</c:formatCode>
                <c:ptCount val="12"/>
                <c:pt idx="0">
                  <c:v>6.17132616487455</c:v>
                </c:pt>
                <c:pt idx="1">
                  <c:v>5.75178571428571</c:v>
                </c:pt>
                <c:pt idx="2">
                  <c:v>10.8698924731183</c:v>
                </c:pt>
                <c:pt idx="3">
                  <c:v>13.0356296296296</c:v>
                </c:pt>
                <c:pt idx="4">
                  <c:v>16.6003584229391</c:v>
                </c:pt>
                <c:pt idx="5">
                  <c:v>24.5262962962963</c:v>
                </c:pt>
                <c:pt idx="6">
                  <c:v>24.8267025089606</c:v>
                </c:pt>
                <c:pt idx="7">
                  <c:v>26.1366487455197</c:v>
                </c:pt>
                <c:pt idx="8">
                  <c:v>18.8094444444444</c:v>
                </c:pt>
                <c:pt idx="9">
                  <c:v>13.4879928315412</c:v>
                </c:pt>
                <c:pt idx="10">
                  <c:v>9.96752043422733</c:v>
                </c:pt>
                <c:pt idx="11">
                  <c:v>5.90609916367981</c:v>
                </c:pt>
              </c:numCache>
            </c:numRef>
          </c:val>
        </c:ser>
        <c:gapWidth val="25"/>
        <c:overlap val="0"/>
        <c:axId val="89885329"/>
        <c:axId val="5228580"/>
      </c:barChart>
      <c:lineChart>
        <c:grouping val="standard"/>
        <c:varyColors val="0"/>
        <c:ser>
          <c:idx val="1"/>
          <c:order val="1"/>
          <c:tx>
            <c:strRef>
              <c:f>"P mm."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Q$43:$Q$54</c:f>
              <c:numCache>
                <c:formatCode>General</c:formatCode>
                <c:ptCount val="12"/>
                <c:pt idx="0">
                  <c:v>0.792962962962963</c:v>
                </c:pt>
                <c:pt idx="1">
                  <c:v>0.965185185185185</c:v>
                </c:pt>
                <c:pt idx="2">
                  <c:v>0.685555555555556</c:v>
                </c:pt>
                <c:pt idx="3">
                  <c:v>1.43074074074074</c:v>
                </c:pt>
                <c:pt idx="4">
                  <c:v>0.765925925925926</c:v>
                </c:pt>
                <c:pt idx="5">
                  <c:v>2.00074074074074</c:v>
                </c:pt>
                <c:pt idx="6">
                  <c:v>1.06888888888889</c:v>
                </c:pt>
                <c:pt idx="7">
                  <c:v>0.451111111111111</c:v>
                </c:pt>
                <c:pt idx="8">
                  <c:v>2.44259259259259</c:v>
                </c:pt>
                <c:pt idx="9">
                  <c:v>0.967407407407408</c:v>
                </c:pt>
                <c:pt idx="10">
                  <c:v>0.955185185185185</c:v>
                </c:pt>
                <c:pt idx="11">
                  <c:v>0.365185185185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94286"/>
        <c:axId val="2556857"/>
      </c:lineChart>
      <c:catAx>
        <c:axId val="89885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228580"/>
        <c:crossesAt val="0"/>
        <c:auto val="1"/>
        <c:lblAlgn val="ctr"/>
        <c:lblOffset val="100"/>
        <c:noMultiLvlLbl val="0"/>
      </c:catAx>
      <c:valAx>
        <c:axId val="522858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0.2590345199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9885329"/>
        <c:crossesAt val="1"/>
        <c:crossBetween val="midCat"/>
      </c:valAx>
      <c:catAx>
        <c:axId val="94094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57"/>
        <c:auto val="1"/>
        <c:lblAlgn val="ctr"/>
        <c:lblOffset val="100"/>
        <c:noMultiLvlLbl val="0"/>
      </c:catAx>
      <c:valAx>
        <c:axId val="2556857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939486633861"/>
              <c:y val="-0.132011866235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4094286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931240856497"/>
          <c:y val="0.892394822006473"/>
          <c:w val="0.380037238994547"/>
          <c:h val="0.0713322545846818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MEDIA DE DATOS DE 27 OBSERVATORIOS DE LAS TRES PROVINCIAS ARAGONESAS</a:t>
            </a:r>
          </a:p>
        </c:rich>
      </c:tx>
      <c:layout>
        <c:manualLayout>
          <c:xMode val="edge"/>
          <c:yMode val="edge"/>
          <c:x val="0.1413696435722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88893338673"/>
          <c:y val="0.155687114246127"/>
          <c:w val="0.905953811240155"/>
          <c:h val="0.772263509258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U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U$41:$U$52</c:f>
              <c:numCache>
                <c:formatCode>General</c:formatCode>
                <c:ptCount val="12"/>
                <c:pt idx="0">
                  <c:v>5.0884109916368</c:v>
                </c:pt>
                <c:pt idx="1">
                  <c:v>5.08869047619048</c:v>
                </c:pt>
                <c:pt idx="2">
                  <c:v>10.1538080720691</c:v>
                </c:pt>
                <c:pt idx="3">
                  <c:v>12.2461975308642</c:v>
                </c:pt>
                <c:pt idx="4">
                  <c:v>16.1004181600956</c:v>
                </c:pt>
                <c:pt idx="5">
                  <c:v>23.7894400399515</c:v>
                </c:pt>
                <c:pt idx="6">
                  <c:v>24.2061688570291</c:v>
                </c:pt>
                <c:pt idx="7">
                  <c:v>25.2428016726404</c:v>
                </c:pt>
                <c:pt idx="8">
                  <c:v>18.417312899106</c:v>
                </c:pt>
                <c:pt idx="9">
                  <c:v>12.9434886499403</c:v>
                </c:pt>
                <c:pt idx="10">
                  <c:v>9.3855932311622</c:v>
                </c:pt>
                <c:pt idx="11">
                  <c:v>5.84002003881335</c:v>
                </c:pt>
              </c:numCache>
            </c:numRef>
          </c:val>
        </c:ser>
        <c:gapWidth val="25"/>
        <c:overlap val="0"/>
        <c:axId val="87621732"/>
        <c:axId val="69144443"/>
      </c:barChart>
      <c:lineChart>
        <c:grouping val="standard"/>
        <c:varyColors val="0"/>
        <c:ser>
          <c:idx val="1"/>
          <c:order val="1"/>
          <c:tx>
            <c:strRef>
              <c:f>GRAFICOS1_06!$V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V$43:$V$54</c:f>
              <c:numCache>
                <c:formatCode>General</c:formatCode>
                <c:ptCount val="12"/>
                <c:pt idx="0">
                  <c:v>0.951111111111111</c:v>
                </c:pt>
                <c:pt idx="1">
                  <c:v>0.910617283950617</c:v>
                </c:pt>
                <c:pt idx="2">
                  <c:v>0.606913580246914</c:v>
                </c:pt>
                <c:pt idx="3">
                  <c:v>1.05296296296296</c:v>
                </c:pt>
                <c:pt idx="4">
                  <c:v>0.704197530864197</c:v>
                </c:pt>
                <c:pt idx="5">
                  <c:v>1.74395061728395</c:v>
                </c:pt>
                <c:pt idx="6">
                  <c:v>1.12530864197531</c:v>
                </c:pt>
                <c:pt idx="7">
                  <c:v>0.333827160493827</c:v>
                </c:pt>
                <c:pt idx="8">
                  <c:v>2.77740740740741</c:v>
                </c:pt>
                <c:pt idx="9">
                  <c:v>1.0479012345679</c:v>
                </c:pt>
                <c:pt idx="10">
                  <c:v>0.953456790123457</c:v>
                </c:pt>
                <c:pt idx="11">
                  <c:v>0.48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590711"/>
        <c:axId val="34982821"/>
      </c:lineChart>
      <c:catAx>
        <c:axId val="87621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9144443"/>
        <c:crossesAt val="0"/>
        <c:auto val="1"/>
        <c:lblAlgn val="ctr"/>
        <c:lblOffset val="100"/>
        <c:noMultiLvlLbl val="0"/>
      </c:catAx>
      <c:valAx>
        <c:axId val="6914444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8744174329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7621732"/>
        <c:crossesAt val="1"/>
        <c:crossBetween val="midCat"/>
      </c:valAx>
      <c:catAx>
        <c:axId val="92590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821"/>
        <c:auto val="1"/>
        <c:lblAlgn val="ctr"/>
        <c:lblOffset val="100"/>
        <c:noMultiLvlLbl val="0"/>
      </c:catAx>
      <c:valAx>
        <c:axId val="34982821"/>
        <c:scaling>
          <c:orientation val="minMax"/>
          <c:max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0995861700708"/>
              <c:y val="-0.08124448923038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590711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49819783741"/>
          <c:y val="0.899861443506739"/>
          <c:w val="0.381457749299159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31398144967365"/>
          <c:w val="0.974544343753182"/>
          <c:h val="0.85520439711439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8:$BB$19</c:f>
              <c:numCache>
                <c:formatCode>General</c:formatCode>
                <c:ptCount val="12"/>
                <c:pt idx="0">
                  <c:v>2.9</c:v>
                </c:pt>
                <c:pt idx="1">
                  <c:v>3.9</c:v>
                </c:pt>
                <c:pt idx="2">
                  <c:v>10.2</c:v>
                </c:pt>
                <c:pt idx="3">
                  <c:v>12.1</c:v>
                </c:pt>
                <c:pt idx="4">
                  <c:v>15.6693548387097</c:v>
                </c:pt>
                <c:pt idx="5">
                  <c:v>20.3</c:v>
                </c:pt>
                <c:pt idx="6">
                  <c:v>24.2661290322581</c:v>
                </c:pt>
                <c:pt idx="7">
                  <c:v>20.4</c:v>
                </c:pt>
                <c:pt idx="8">
                  <c:v>19.9</c:v>
                </c:pt>
                <c:pt idx="9">
                  <c:v>16.8</c:v>
                </c:pt>
                <c:pt idx="10">
                  <c:v>11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8:$BE$19</c:f>
              <c:numCache>
                <c:formatCode>General</c:formatCode>
                <c:ptCount val="12"/>
                <c:pt idx="0">
                  <c:v>5.7</c:v>
                </c:pt>
                <c:pt idx="1">
                  <c:v>7.8</c:v>
                </c:pt>
                <c:pt idx="2">
                  <c:v>9.8</c:v>
                </c:pt>
                <c:pt idx="3">
                  <c:v>11.1</c:v>
                </c:pt>
                <c:pt idx="4">
                  <c:v>15.8</c:v>
                </c:pt>
                <c:pt idx="5">
                  <c:v>19.7</c:v>
                </c:pt>
                <c:pt idx="6">
                  <c:v>23.1</c:v>
                </c:pt>
                <c:pt idx="7">
                  <c:v>22.8</c:v>
                </c:pt>
                <c:pt idx="8">
                  <c:v>19.7</c:v>
                </c:pt>
                <c:pt idx="9">
                  <c:v>13.7</c:v>
                </c:pt>
                <c:pt idx="10">
                  <c:v>9.2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4041"/>
        <c:axId val="2274831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42:$H$53</c:f>
              <c:numCache>
                <c:formatCode>General</c:formatCode>
                <c:ptCount val="12"/>
                <c:pt idx="0">
                  <c:v>29.3</c:v>
                </c:pt>
                <c:pt idx="1">
                  <c:v>47.1</c:v>
                </c:pt>
                <c:pt idx="2">
                  <c:v>19.2</c:v>
                </c:pt>
                <c:pt idx="3">
                  <c:v>36.9</c:v>
                </c:pt>
                <c:pt idx="4">
                  <c:v>15.5</c:v>
                </c:pt>
                <c:pt idx="5">
                  <c:v>63.2</c:v>
                </c:pt>
                <c:pt idx="6">
                  <c:v>32.2</c:v>
                </c:pt>
                <c:pt idx="7">
                  <c:v>8.1</c:v>
                </c:pt>
                <c:pt idx="8">
                  <c:v>56.1</c:v>
                </c:pt>
                <c:pt idx="9">
                  <c:v>23.6</c:v>
                </c:pt>
                <c:pt idx="10">
                  <c:v>38.8</c:v>
                </c:pt>
                <c:pt idx="11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42:$I$53</c:f>
              <c:numCache>
                <c:formatCode>General</c:formatCode>
                <c:ptCount val="12"/>
                <c:pt idx="0">
                  <c:v>29.1</c:v>
                </c:pt>
                <c:pt idx="1">
                  <c:v>27</c:v>
                </c:pt>
                <c:pt idx="2">
                  <c:v>33.9</c:v>
                </c:pt>
                <c:pt idx="3">
                  <c:v>47.8</c:v>
                </c:pt>
                <c:pt idx="4">
                  <c:v>49.6</c:v>
                </c:pt>
                <c:pt idx="5">
                  <c:v>45.9</c:v>
                </c:pt>
                <c:pt idx="6">
                  <c:v>22.3</c:v>
                </c:pt>
                <c:pt idx="7">
                  <c:v>36.3</c:v>
                </c:pt>
                <c:pt idx="8">
                  <c:v>27.1</c:v>
                </c:pt>
                <c:pt idx="9">
                  <c:v>44.1</c:v>
                </c:pt>
                <c:pt idx="10">
                  <c:v>31.7</c:v>
                </c:pt>
                <c:pt idx="11">
                  <c:v>36.2</c:v>
                </c:pt>
              </c:numCache>
            </c:numRef>
          </c:val>
        </c:ser>
        <c:gapWidth val="150"/>
        <c:overlap val="0"/>
        <c:axId val="86895537"/>
        <c:axId val="87247510"/>
      </c:barChart>
      <c:catAx>
        <c:axId val="4201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315"/>
        <c:crossesAt val="0"/>
        <c:auto val="1"/>
        <c:lblAlgn val="ctr"/>
        <c:lblOffset val="100"/>
        <c:noMultiLvlLbl val="0"/>
      </c:catAx>
      <c:valAx>
        <c:axId val="2274831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041"/>
        <c:crossesAt val="1"/>
        <c:crossBetween val="midCat"/>
        <c:majorUnit val="5"/>
      </c:valAx>
      <c:catAx>
        <c:axId val="868955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510"/>
        <c:auto val="1"/>
        <c:lblAlgn val="ctr"/>
        <c:lblOffset val="100"/>
        <c:noMultiLvlLbl val="0"/>
      </c:catAx>
      <c:valAx>
        <c:axId val="8724751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53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55656246818"/>
          <c:y val="0.905187220886293"/>
          <c:w val="0.545972915181753"/>
          <c:h val="0.054620405358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spe</a:t>
            </a:r>
          </a:p>
        </c:rich>
      </c:tx>
      <c:layout>
        <c:manualLayout>
          <c:xMode val="edge"/>
          <c:yMode val="edge"/>
          <c:x val="0.447558127728703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51332603139832"/>
          <c:w val="0.974616712356584"/>
          <c:h val="0.82694414019715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25:$AP$36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12.8</c:v>
                </c:pt>
                <c:pt idx="3">
                  <c:v>16.3</c:v>
                </c:pt>
                <c:pt idx="4">
                  <c:v>18.7822580645161</c:v>
                </c:pt>
                <c:pt idx="5">
                  <c:v>24.1</c:v>
                </c:pt>
                <c:pt idx="6">
                  <c:v>27</c:v>
                </c:pt>
                <c:pt idx="7">
                  <c:v>24.8</c:v>
                </c:pt>
                <c:pt idx="8">
                  <c:v>22.7</c:v>
                </c:pt>
                <c:pt idx="9">
                  <c:v>18.4</c:v>
                </c:pt>
                <c:pt idx="10">
                  <c:v>12.7</c:v>
                </c:pt>
                <c:pt idx="11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25:$AS$36</c:f>
              <c:numCache>
                <c:formatCode>General</c:formatCode>
                <c:ptCount val="12"/>
                <c:pt idx="0">
                  <c:v>6.1</c:v>
                </c:pt>
                <c:pt idx="1">
                  <c:v>7.9</c:v>
                </c:pt>
                <c:pt idx="2">
                  <c:v>11.1</c:v>
                </c:pt>
                <c:pt idx="3">
                  <c:v>13.6</c:v>
                </c:pt>
                <c:pt idx="4">
                  <c:v>17.3</c:v>
                </c:pt>
                <c:pt idx="5">
                  <c:v>21.3</c:v>
                </c:pt>
                <c:pt idx="6">
                  <c:v>25.2</c:v>
                </c:pt>
                <c:pt idx="7">
                  <c:v>25.3</c:v>
                </c:pt>
                <c:pt idx="8">
                  <c:v>21.8</c:v>
                </c:pt>
                <c:pt idx="9">
                  <c:v>16.3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4840"/>
        <c:axId val="7227695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42:$J$53</c:f>
              <c:numCache>
                <c:formatCode>General</c:formatCode>
                <c:ptCount val="12"/>
                <c:pt idx="0">
                  <c:v>20.7</c:v>
                </c:pt>
                <c:pt idx="1">
                  <c:v>18.3</c:v>
                </c:pt>
                <c:pt idx="2">
                  <c:v>22.3</c:v>
                </c:pt>
                <c:pt idx="3">
                  <c:v>9.2</c:v>
                </c:pt>
                <c:pt idx="4">
                  <c:v>3.1</c:v>
                </c:pt>
                <c:pt idx="5">
                  <c:v>0.8</c:v>
                </c:pt>
                <c:pt idx="6">
                  <c:v>0.2</c:v>
                </c:pt>
                <c:pt idx="7">
                  <c:v>10.4</c:v>
                </c:pt>
                <c:pt idx="8">
                  <c:v>77.8</c:v>
                </c:pt>
                <c:pt idx="9">
                  <c:v>19</c:v>
                </c:pt>
                <c:pt idx="10">
                  <c:v>8.2</c:v>
                </c:pt>
                <c:pt idx="11">
                  <c:v>14.6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42:$K$53</c:f>
              <c:numCache>
                <c:formatCode>General</c:formatCode>
                <c:ptCount val="12"/>
                <c:pt idx="0">
                  <c:v>22.4</c:v>
                </c:pt>
                <c:pt idx="1">
                  <c:v>14.6</c:v>
                </c:pt>
                <c:pt idx="2">
                  <c:v>21.6</c:v>
                </c:pt>
                <c:pt idx="3">
                  <c:v>30.8</c:v>
                </c:pt>
                <c:pt idx="4">
                  <c:v>43.6</c:v>
                </c:pt>
                <c:pt idx="5">
                  <c:v>33.9</c:v>
                </c:pt>
                <c:pt idx="6">
                  <c:v>9.5</c:v>
                </c:pt>
                <c:pt idx="7">
                  <c:v>18.9</c:v>
                </c:pt>
                <c:pt idx="8">
                  <c:v>42.7</c:v>
                </c:pt>
                <c:pt idx="9">
                  <c:v>37.8</c:v>
                </c:pt>
                <c:pt idx="10">
                  <c:v>26.4</c:v>
                </c:pt>
                <c:pt idx="11">
                  <c:v>24.1</c:v>
                </c:pt>
              </c:numCache>
            </c:numRef>
          </c:val>
        </c:ser>
        <c:gapWidth val="150"/>
        <c:overlap val="0"/>
        <c:axId val="42677427"/>
        <c:axId val="86592355"/>
      </c:barChart>
      <c:catAx>
        <c:axId val="3835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56"/>
        <c:crossesAt val="0"/>
        <c:auto val="1"/>
        <c:lblAlgn val="ctr"/>
        <c:lblOffset val="100"/>
        <c:noMultiLvlLbl val="0"/>
      </c:catAx>
      <c:valAx>
        <c:axId val="7227695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840"/>
        <c:crossesAt val="1"/>
        <c:crossBetween val="midCat"/>
        <c:majorUnit val="5"/>
      </c:valAx>
      <c:catAx>
        <c:axId val="42677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355"/>
        <c:auto val="1"/>
        <c:lblAlgn val="ctr"/>
        <c:lblOffset val="100"/>
        <c:noMultiLvlLbl val="0"/>
      </c:catAx>
      <c:valAx>
        <c:axId val="8659235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42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592547466748"/>
          <c:y val="0.87732749178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ro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97778899546"/>
          <c:y val="0.138912855910267"/>
          <c:w val="0.971933366986371"/>
          <c:h val="0.82640207075064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25:$AV$36</c:f>
              <c:numCache>
                <c:formatCode>General</c:formatCode>
                <c:ptCount val="12"/>
                <c:pt idx="0">
                  <c:v>3.7</c:v>
                </c:pt>
                <c:pt idx="1">
                  <c:v>4.4</c:v>
                </c:pt>
                <c:pt idx="2">
                  <c:v>10.3</c:v>
                </c:pt>
                <c:pt idx="3">
                  <c:v>12.6</c:v>
                </c:pt>
                <c:pt idx="4">
                  <c:v>15.8370967741935</c:v>
                </c:pt>
                <c:pt idx="5">
                  <c:v>21.5</c:v>
                </c:pt>
                <c:pt idx="6">
                  <c:v>24.4967741935484</c:v>
                </c:pt>
                <c:pt idx="7">
                  <c:v>20.7</c:v>
                </c:pt>
                <c:pt idx="8">
                  <c:v>20.3</c:v>
                </c:pt>
                <c:pt idx="9">
                  <c:v>16.8</c:v>
                </c:pt>
                <c:pt idx="10">
                  <c:v>11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25:$AY$36</c:f>
              <c:numCache>
                <c:formatCode>General</c:formatCode>
                <c:ptCount val="12"/>
                <c:pt idx="0">
                  <c:v>3.8</c:v>
                </c:pt>
                <c:pt idx="1">
                  <c:v>5.2</c:v>
                </c:pt>
                <c:pt idx="2">
                  <c:v>7.8</c:v>
                </c:pt>
                <c:pt idx="3">
                  <c:v>10.3</c:v>
                </c:pt>
                <c:pt idx="4">
                  <c:v>14.2</c:v>
                </c:pt>
                <c:pt idx="5">
                  <c:v>18.1</c:v>
                </c:pt>
                <c:pt idx="6">
                  <c:v>21.7</c:v>
                </c:pt>
                <c:pt idx="7">
                  <c:v>21.5</c:v>
                </c:pt>
                <c:pt idx="8">
                  <c:v>18.1</c:v>
                </c:pt>
                <c:pt idx="9">
                  <c:v>12.9</c:v>
                </c:pt>
                <c:pt idx="10">
                  <c:v>7.5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0699"/>
        <c:axId val="7766085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42:$L$53</c:f>
              <c:numCache>
                <c:formatCode>General</c:formatCode>
                <c:ptCount val="12"/>
                <c:pt idx="0">
                  <c:v>22.9</c:v>
                </c:pt>
                <c:pt idx="1">
                  <c:v>32.1</c:v>
                </c:pt>
                <c:pt idx="2">
                  <c:v>14.9</c:v>
                </c:pt>
                <c:pt idx="3">
                  <c:v>72.3</c:v>
                </c:pt>
                <c:pt idx="4">
                  <c:v>11.1</c:v>
                </c:pt>
                <c:pt idx="5">
                  <c:v>149.4</c:v>
                </c:pt>
                <c:pt idx="6">
                  <c:v>9.9</c:v>
                </c:pt>
                <c:pt idx="7">
                  <c:v>4.8</c:v>
                </c:pt>
                <c:pt idx="8">
                  <c:v>85.2</c:v>
                </c:pt>
                <c:pt idx="9">
                  <c:v>18.3</c:v>
                </c:pt>
                <c:pt idx="10">
                  <c:v>31.1</c:v>
                </c:pt>
                <c:pt idx="11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42:$M$53</c:f>
              <c:numCache>
                <c:formatCode>General</c:formatCode>
                <c:ptCount val="12"/>
                <c:pt idx="0">
                  <c:v>23.2</c:v>
                </c:pt>
                <c:pt idx="1">
                  <c:v>23.3</c:v>
                </c:pt>
                <c:pt idx="2">
                  <c:v>28</c:v>
                </c:pt>
                <c:pt idx="3">
                  <c:v>45.2</c:v>
                </c:pt>
                <c:pt idx="4">
                  <c:v>60.8</c:v>
                </c:pt>
                <c:pt idx="5">
                  <c:v>46</c:v>
                </c:pt>
                <c:pt idx="6">
                  <c:v>27.9</c:v>
                </c:pt>
                <c:pt idx="7">
                  <c:v>34.9</c:v>
                </c:pt>
                <c:pt idx="8">
                  <c:v>35</c:v>
                </c:pt>
                <c:pt idx="9">
                  <c:v>33.5</c:v>
                </c:pt>
                <c:pt idx="10">
                  <c:v>33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47384488"/>
        <c:axId val="70053479"/>
      </c:barChart>
      <c:catAx>
        <c:axId val="3103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850"/>
        <c:crossesAt val="0"/>
        <c:auto val="1"/>
        <c:lblAlgn val="ctr"/>
        <c:lblOffset val="100"/>
        <c:noMultiLvlLbl val="0"/>
      </c:catAx>
      <c:valAx>
        <c:axId val="77660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6193841494195"/>
              <c:y val="0.06919758412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699"/>
        <c:crossesAt val="1"/>
        <c:crossBetween val="midCat"/>
      </c:valAx>
      <c:catAx>
        <c:axId val="473844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479"/>
        <c:auto val="1"/>
        <c:lblAlgn val="ctr"/>
        <c:lblOffset val="100"/>
        <c:noMultiLvlLbl val="0"/>
      </c:catAx>
      <c:valAx>
        <c:axId val="70053479"/>
        <c:scaling>
          <c:orientation val="minMax"/>
          <c:max val="149.4"/>
          <c:min val="4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64883520276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48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8551236749117"/>
          <c:y val="0.88852459016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jea de los Caballeros</a:t>
            </a:r>
          </a:p>
        </c:rich>
      </c:tx>
      <c:layout>
        <c:manualLayout>
          <c:xMode val="edge"/>
          <c:yMode val="edge"/>
          <c:x val="0.29735525375268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2655771195097"/>
          <c:w val="0.97447156131931"/>
          <c:h val="0.88440585631596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25:$BB$36</c:f>
              <c:numCache>
                <c:formatCode>General</c:formatCode>
                <c:ptCount val="12"/>
                <c:pt idx="0">
                  <c:v>5.4</c:v>
                </c:pt>
                <c:pt idx="1">
                  <c:v>6</c:v>
                </c:pt>
                <c:pt idx="2">
                  <c:v>11.9</c:v>
                </c:pt>
                <c:pt idx="3">
                  <c:v>14.5</c:v>
                </c:pt>
                <c:pt idx="4">
                  <c:v>17.3870967741935</c:v>
                </c:pt>
                <c:pt idx="5">
                  <c:v>22.8</c:v>
                </c:pt>
                <c:pt idx="6">
                  <c:v>25.241935483871</c:v>
                </c:pt>
                <c:pt idx="7">
                  <c:v>22.5</c:v>
                </c:pt>
                <c:pt idx="8">
                  <c:v>22.2</c:v>
                </c:pt>
                <c:pt idx="9">
                  <c:v>18</c:v>
                </c:pt>
                <c:pt idx="10">
                  <c:v>12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25:$BE$36</c:f>
              <c:numCache>
                <c:formatCode>General</c:formatCode>
                <c:ptCount val="12"/>
                <c:pt idx="0">
                  <c:v>6.5</c:v>
                </c:pt>
                <c:pt idx="1">
                  <c:v>8.3</c:v>
                </c:pt>
                <c:pt idx="2">
                  <c:v>10.9</c:v>
                </c:pt>
                <c:pt idx="3">
                  <c:v>13.1</c:v>
                </c:pt>
                <c:pt idx="4">
                  <c:v>17.2</c:v>
                </c:pt>
                <c:pt idx="5">
                  <c:v>22.2</c:v>
                </c:pt>
                <c:pt idx="6">
                  <c:v>25.7</c:v>
                </c:pt>
                <c:pt idx="7">
                  <c:v>25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7846"/>
        <c:axId val="7295267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42:$N$53</c:f>
              <c:numCache>
                <c:formatCode>General</c:formatCode>
                <c:ptCount val="12"/>
                <c:pt idx="0">
                  <c:v>20.3</c:v>
                </c:pt>
                <c:pt idx="1">
                  <c:v>13.5</c:v>
                </c:pt>
                <c:pt idx="2">
                  <c:v>24</c:v>
                </c:pt>
                <c:pt idx="3">
                  <c:v>47.5</c:v>
                </c:pt>
                <c:pt idx="4">
                  <c:v>50.5</c:v>
                </c:pt>
                <c:pt idx="5">
                  <c:v>57</c:v>
                </c:pt>
                <c:pt idx="6">
                  <c:v>40</c:v>
                </c:pt>
                <c:pt idx="7">
                  <c:v>15</c:v>
                </c:pt>
                <c:pt idx="8">
                  <c:v>78</c:v>
                </c:pt>
                <c:pt idx="9">
                  <c:v>42.5</c:v>
                </c:pt>
                <c:pt idx="10">
                  <c:v>25</c:v>
                </c:pt>
                <c:pt idx="1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42:$O$53</c:f>
              <c:numCache>
                <c:formatCode>General</c:formatCode>
                <c:ptCount val="12"/>
                <c:pt idx="0">
                  <c:v>28.5</c:v>
                </c:pt>
                <c:pt idx="1">
                  <c:v>30</c:v>
                </c:pt>
                <c:pt idx="2">
                  <c:v>25.3</c:v>
                </c:pt>
                <c:pt idx="3">
                  <c:v>44.8</c:v>
                </c:pt>
                <c:pt idx="4">
                  <c:v>55.5</c:v>
                </c:pt>
                <c:pt idx="5">
                  <c:v>39.4</c:v>
                </c:pt>
                <c:pt idx="6">
                  <c:v>27.6</c:v>
                </c:pt>
                <c:pt idx="7">
                  <c:v>28.3</c:v>
                </c:pt>
                <c:pt idx="8">
                  <c:v>37.4</c:v>
                </c:pt>
                <c:pt idx="9">
                  <c:v>45.3</c:v>
                </c:pt>
                <c:pt idx="10">
                  <c:v>46.6</c:v>
                </c:pt>
                <c:pt idx="11">
                  <c:v>42</c:v>
                </c:pt>
              </c:numCache>
            </c:numRef>
          </c:val>
        </c:ser>
        <c:gapWidth val="150"/>
        <c:overlap val="0"/>
        <c:axId val="41327477"/>
        <c:axId val="25319267"/>
      </c:barChart>
      <c:catAx>
        <c:axId val="3378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679"/>
        <c:crossesAt val="0"/>
        <c:auto val="1"/>
        <c:lblAlgn val="ctr"/>
        <c:lblOffset val="100"/>
        <c:noMultiLvlLbl val="0"/>
      </c:catAx>
      <c:valAx>
        <c:axId val="7295267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846"/>
        <c:crossesAt val="1"/>
        <c:crossBetween val="midCat"/>
        <c:majorUnit val="5"/>
      </c:valAx>
      <c:catAx>
        <c:axId val="41327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267"/>
        <c:auto val="1"/>
        <c:lblAlgn val="ctr"/>
        <c:lblOffset val="100"/>
        <c:noMultiLvlLbl val="0"/>
      </c:catAx>
      <c:valAx>
        <c:axId val="2531926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47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772082099459"/>
          <c:y val="0.89240721824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s del Rey Cató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0433398377"/>
          <c:y val="0.135331347728965"/>
          <c:w val="0.963130327616309"/>
          <c:h val="0.84605361131794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42:$AV$53</c:f>
              <c:numCache>
                <c:formatCode>General</c:formatCode>
                <c:ptCount val="12"/>
                <c:pt idx="0">
                  <c:v>2.9</c:v>
                </c:pt>
                <c:pt idx="1">
                  <c:v>3.4</c:v>
                </c:pt>
                <c:pt idx="2">
                  <c:v>8.7</c:v>
                </c:pt>
                <c:pt idx="3">
                  <c:v>11.1</c:v>
                </c:pt>
                <c:pt idx="4">
                  <c:v>13.9758064516129</c:v>
                </c:pt>
                <c:pt idx="5">
                  <c:v>20</c:v>
                </c:pt>
                <c:pt idx="6">
                  <c:v>22.0241935483871</c:v>
                </c:pt>
                <c:pt idx="7">
                  <c:v>18.6</c:v>
                </c:pt>
                <c:pt idx="8">
                  <c:v>18.6</c:v>
                </c:pt>
                <c:pt idx="9">
                  <c:v>14.8</c:v>
                </c:pt>
                <c:pt idx="10">
                  <c:v>10.5</c:v>
                </c:pt>
                <c:pt idx="11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42:$AY$53</c:f>
              <c:numCache>
                <c:formatCode>General</c:formatCode>
                <c:ptCount val="12"/>
                <c:pt idx="0">
                  <c:v>4.4</c:v>
                </c:pt>
                <c:pt idx="1">
                  <c:v>5.8</c:v>
                </c:pt>
                <c:pt idx="2">
                  <c:v>9.2</c:v>
                </c:pt>
                <c:pt idx="3">
                  <c:v>12</c:v>
                </c:pt>
                <c:pt idx="4">
                  <c:v>15.2</c:v>
                </c:pt>
                <c:pt idx="5">
                  <c:v>19.2</c:v>
                </c:pt>
                <c:pt idx="6">
                  <c:v>22.4</c:v>
                </c:pt>
                <c:pt idx="7">
                  <c:v>21.9</c:v>
                </c:pt>
                <c:pt idx="8">
                  <c:v>19.6</c:v>
                </c:pt>
                <c:pt idx="9">
                  <c:v>14.7</c:v>
                </c:pt>
                <c:pt idx="10">
                  <c:v>9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9302"/>
        <c:axId val="4921026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42:$P$53</c:f>
              <c:numCache>
                <c:formatCode>General</c:formatCode>
                <c:ptCount val="12"/>
                <c:pt idx="0">
                  <c:v>39</c:v>
                </c:pt>
                <c:pt idx="1">
                  <c:v>11.3</c:v>
                </c:pt>
                <c:pt idx="2">
                  <c:v>55.2</c:v>
                </c:pt>
                <c:pt idx="3">
                  <c:v>71.9</c:v>
                </c:pt>
                <c:pt idx="4">
                  <c:v>59.5</c:v>
                </c:pt>
                <c:pt idx="5">
                  <c:v>30.9</c:v>
                </c:pt>
                <c:pt idx="6">
                  <c:v>80.5</c:v>
                </c:pt>
                <c:pt idx="7">
                  <c:v>24.5</c:v>
                </c:pt>
                <c:pt idx="8">
                  <c:v>129.9</c:v>
                </c:pt>
                <c:pt idx="9">
                  <c:v>60.1</c:v>
                </c:pt>
                <c:pt idx="10">
                  <c:v>41.2</c:v>
                </c:pt>
                <c:pt idx="11">
                  <c:v>21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42:$Q$53</c:f>
              <c:numCache>
                <c:formatCode>General</c:formatCode>
                <c:ptCount val="12"/>
                <c:pt idx="0">
                  <c:v>47.4</c:v>
                </c:pt>
                <c:pt idx="1">
                  <c:v>47.8</c:v>
                </c:pt>
                <c:pt idx="2">
                  <c:v>43.6</c:v>
                </c:pt>
                <c:pt idx="3">
                  <c:v>65.1</c:v>
                </c:pt>
                <c:pt idx="4">
                  <c:v>71</c:v>
                </c:pt>
                <c:pt idx="5">
                  <c:v>72.5</c:v>
                </c:pt>
                <c:pt idx="6">
                  <c:v>45.5</c:v>
                </c:pt>
                <c:pt idx="7">
                  <c:v>41</c:v>
                </c:pt>
                <c:pt idx="8">
                  <c:v>53.6</c:v>
                </c:pt>
                <c:pt idx="9">
                  <c:v>72.3</c:v>
                </c:pt>
                <c:pt idx="10">
                  <c:v>74.9</c:v>
                </c:pt>
                <c:pt idx="11">
                  <c:v>61.9</c:v>
                </c:pt>
              </c:numCache>
            </c:numRef>
          </c:val>
        </c:ser>
        <c:gapWidth val="150"/>
        <c:overlap val="0"/>
        <c:axId val="80444270"/>
        <c:axId val="90893722"/>
      </c:barChart>
      <c:catAx>
        <c:axId val="92489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268"/>
        <c:crossesAt val="0"/>
        <c:auto val="1"/>
        <c:lblAlgn val="ctr"/>
        <c:lblOffset val="100"/>
        <c:noMultiLvlLbl val="0"/>
      </c:catAx>
      <c:valAx>
        <c:axId val="4921026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302"/>
        <c:crossesAt val="1"/>
        <c:crossBetween val="midCat"/>
        <c:majorUnit val="5"/>
      </c:valAx>
      <c:catAx>
        <c:axId val="80444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722"/>
        <c:auto val="1"/>
        <c:lblAlgn val="ctr"/>
        <c:lblOffset val="100"/>
        <c:noMultiLvlLbl val="0"/>
      </c:catAx>
      <c:valAx>
        <c:axId val="90893722"/>
        <c:scaling>
          <c:orientation val="minMax"/>
          <c:max val="1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270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03615076512273"/>
          <c:y val="0.88979895755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ragoza</a:t>
            </a:r>
          </a:p>
        </c:rich>
      </c:tx>
      <c:layout>
        <c:manualLayout>
          <c:xMode val="edge"/>
          <c:yMode val="edge"/>
          <c:x val="0.421151049241637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5019738209"/>
          <c:y val="0.132350449076428"/>
          <c:w val="0.968314980261791"/>
          <c:h val="0.84646670055922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42:$BB$53</c:f>
              <c:numCache>
                <c:formatCode>General</c:formatCode>
                <c:ptCount val="12"/>
                <c:pt idx="0">
                  <c:v>5.8</c:v>
                </c:pt>
                <c:pt idx="1">
                  <c:v>6.8</c:v>
                </c:pt>
                <c:pt idx="2">
                  <c:v>12.9</c:v>
                </c:pt>
                <c:pt idx="3">
                  <c:v>15.3</c:v>
                </c:pt>
                <c:pt idx="4">
                  <c:v>18.3</c:v>
                </c:pt>
                <c:pt idx="5">
                  <c:v>23.9</c:v>
                </c:pt>
                <c:pt idx="6">
                  <c:v>27.0193548387097</c:v>
                </c:pt>
                <c:pt idx="7">
                  <c:v>23.6</c:v>
                </c:pt>
                <c:pt idx="8">
                  <c:v>22.7</c:v>
                </c:pt>
                <c:pt idx="9">
                  <c:v>18.8</c:v>
                </c:pt>
                <c:pt idx="10">
                  <c:v>13.1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42:$BE$53</c:f>
              <c:numCache>
                <c:formatCode>General</c:formatCode>
                <c:ptCount val="12"/>
                <c:pt idx="0">
                  <c:v>6.2</c:v>
                </c:pt>
                <c:pt idx="1">
                  <c:v>8</c:v>
                </c:pt>
                <c:pt idx="2">
                  <c:v>10.2</c:v>
                </c:pt>
                <c:pt idx="3">
                  <c:v>12.8</c:v>
                </c:pt>
                <c:pt idx="4">
                  <c:v>16.8</c:v>
                </c:pt>
                <c:pt idx="5">
                  <c:v>21.1</c:v>
                </c:pt>
                <c:pt idx="6">
                  <c:v>24.3</c:v>
                </c:pt>
                <c:pt idx="7">
                  <c:v>23.8</c:v>
                </c:pt>
                <c:pt idx="8">
                  <c:v>20.6</c:v>
                </c:pt>
                <c:pt idx="9">
                  <c:v>15.4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4756"/>
        <c:axId val="3366835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42:$R$53</c:f>
              <c:numCache>
                <c:formatCode>General</c:formatCode>
                <c:ptCount val="12"/>
                <c:pt idx="0">
                  <c:v>16.4</c:v>
                </c:pt>
                <c:pt idx="1">
                  <c:v>29</c:v>
                </c:pt>
                <c:pt idx="2">
                  <c:v>15.3</c:v>
                </c:pt>
                <c:pt idx="3">
                  <c:v>39.7</c:v>
                </c:pt>
                <c:pt idx="4">
                  <c:v>6.5</c:v>
                </c:pt>
                <c:pt idx="5">
                  <c:v>46.2</c:v>
                </c:pt>
                <c:pt idx="6">
                  <c:v>33.2</c:v>
                </c:pt>
                <c:pt idx="7">
                  <c:v>33.2</c:v>
                </c:pt>
                <c:pt idx="8">
                  <c:v>73.4</c:v>
                </c:pt>
                <c:pt idx="9">
                  <c:v>20.5</c:v>
                </c:pt>
                <c:pt idx="10">
                  <c:v>18.9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42:$S$53</c:f>
              <c:numCache>
                <c:formatCode>General</c:formatCode>
                <c:ptCount val="12"/>
                <c:pt idx="0">
                  <c:v>22.5</c:v>
                </c:pt>
                <c:pt idx="1">
                  <c:v>20.2</c:v>
                </c:pt>
                <c:pt idx="2">
                  <c:v>19.7</c:v>
                </c:pt>
                <c:pt idx="3">
                  <c:v>35</c:v>
                </c:pt>
                <c:pt idx="4">
                  <c:v>43.7</c:v>
                </c:pt>
                <c:pt idx="5">
                  <c:v>31.3</c:v>
                </c:pt>
                <c:pt idx="6">
                  <c:v>17.7</c:v>
                </c:pt>
                <c:pt idx="7">
                  <c:v>17.4</c:v>
                </c:pt>
                <c:pt idx="8">
                  <c:v>26.7</c:v>
                </c:pt>
                <c:pt idx="9">
                  <c:v>30</c:v>
                </c:pt>
                <c:pt idx="10">
                  <c:v>30.3</c:v>
                </c:pt>
                <c:pt idx="11">
                  <c:v>23.4</c:v>
                </c:pt>
              </c:numCache>
            </c:numRef>
          </c:val>
        </c:ser>
        <c:gapWidth val="150"/>
        <c:overlap val="0"/>
        <c:axId val="46383954"/>
        <c:axId val="14066536"/>
      </c:barChart>
      <c:catAx>
        <c:axId val="7912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355"/>
        <c:crossesAt val="0"/>
        <c:auto val="1"/>
        <c:lblAlgn val="ctr"/>
        <c:lblOffset val="100"/>
        <c:noMultiLvlLbl val="0"/>
      </c:catAx>
      <c:valAx>
        <c:axId val="33668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60752129648868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756"/>
        <c:crossesAt val="1"/>
        <c:crossBetween val="midCat"/>
      </c:valAx>
      <c:catAx>
        <c:axId val="46383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536"/>
        <c:auto val="1"/>
        <c:lblAlgn val="ctr"/>
        <c:lblOffset val="100"/>
        <c:noMultiLvlLbl val="0"/>
      </c:catAx>
      <c:valAx>
        <c:axId val="1406653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24142946187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95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6985248285892"/>
          <c:y val="0.89611930181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10</xdr:row>
      <xdr:rowOff>18720</xdr:rowOff>
    </xdr:from>
    <xdr:to>
      <xdr:col>3</xdr:col>
      <xdr:colOff>302760</xdr:colOff>
      <xdr:row>11</xdr:row>
      <xdr:rowOff>56880</xdr:rowOff>
    </xdr:to>
    <xdr:sp>
      <xdr:nvSpPr>
        <xdr:cNvPr id="0" name="Text 2"/>
        <xdr:cNvSpPr/>
      </xdr:nvSpPr>
      <xdr:spPr>
        <a:xfrm>
          <a:off x="2561040" y="180000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840</xdr:colOff>
      <xdr:row>0</xdr:row>
      <xdr:rowOff>19080</xdr:rowOff>
    </xdr:from>
    <xdr:to>
      <xdr:col>7</xdr:col>
      <xdr:colOff>39600</xdr:colOff>
      <xdr:row>41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4840" y="19080"/>
          <a:ext cx="528876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2</xdr:row>
      <xdr:rowOff>0</xdr:rowOff>
    </xdr:from>
    <xdr:to>
      <xdr:col>14</xdr:col>
      <xdr:colOff>120960</xdr:colOff>
      <xdr:row>104</xdr:row>
      <xdr:rowOff>152640</xdr:rowOff>
    </xdr:to>
    <xdr:graphicFrame>
      <xdr:nvGraphicFramePr>
        <xdr:cNvPr id="2" name="Chart 1"/>
        <xdr:cNvGraphicFramePr/>
      </xdr:nvGraphicFramePr>
      <xdr:xfrm>
        <a:off x="37152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105</xdr:row>
      <xdr:rowOff>152640</xdr:rowOff>
    </xdr:from>
    <xdr:to>
      <xdr:col>14</xdr:col>
      <xdr:colOff>151200</xdr:colOff>
      <xdr:row>118</xdr:row>
      <xdr:rowOff>47160</xdr:rowOff>
    </xdr:to>
    <xdr:graphicFrame>
      <xdr:nvGraphicFramePr>
        <xdr:cNvPr id="3" name="Chart 2"/>
        <xdr:cNvGraphicFramePr/>
      </xdr:nvGraphicFramePr>
      <xdr:xfrm>
        <a:off x="411480" y="17240400"/>
        <a:ext cx="3525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0720</xdr:colOff>
      <xdr:row>118</xdr:row>
      <xdr:rowOff>152280</xdr:rowOff>
    </xdr:from>
    <xdr:to>
      <xdr:col>14</xdr:col>
      <xdr:colOff>141120</xdr:colOff>
      <xdr:row>131</xdr:row>
      <xdr:rowOff>142920</xdr:rowOff>
    </xdr:to>
    <xdr:graphicFrame>
      <xdr:nvGraphicFramePr>
        <xdr:cNvPr id="4" name="Chart 3"/>
        <xdr:cNvGraphicFramePr/>
      </xdr:nvGraphicFramePr>
      <xdr:xfrm>
        <a:off x="441720" y="19345320"/>
        <a:ext cx="3485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61000</xdr:colOff>
      <xdr:row>92</xdr:row>
      <xdr:rowOff>0</xdr:rowOff>
    </xdr:from>
    <xdr:to>
      <xdr:col>29</xdr:col>
      <xdr:colOff>271440</xdr:colOff>
      <xdr:row>104</xdr:row>
      <xdr:rowOff>152640</xdr:rowOff>
    </xdr:to>
    <xdr:graphicFrame>
      <xdr:nvGraphicFramePr>
        <xdr:cNvPr id="5" name="Chart 4"/>
        <xdr:cNvGraphicFramePr/>
      </xdr:nvGraphicFramePr>
      <xdr:xfrm>
        <a:off x="458928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50920</xdr:colOff>
      <xdr:row>106</xdr:row>
      <xdr:rowOff>0</xdr:rowOff>
    </xdr:from>
    <xdr:to>
      <xdr:col>29</xdr:col>
      <xdr:colOff>271440</xdr:colOff>
      <xdr:row>118</xdr:row>
      <xdr:rowOff>28440</xdr:rowOff>
    </xdr:to>
    <xdr:graphicFrame>
      <xdr:nvGraphicFramePr>
        <xdr:cNvPr id="6" name="Chart 5"/>
        <xdr:cNvGraphicFramePr/>
      </xdr:nvGraphicFramePr>
      <xdr:xfrm>
        <a:off x="4579200" y="17249760"/>
        <a:ext cx="3545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61000</xdr:colOff>
      <xdr:row>119</xdr:row>
      <xdr:rowOff>9720</xdr:rowOff>
    </xdr:from>
    <xdr:to>
      <xdr:col>30</xdr:col>
      <xdr:colOff>30600</xdr:colOff>
      <xdr:row>131</xdr:row>
      <xdr:rowOff>152280</xdr:rowOff>
    </xdr:to>
    <xdr:graphicFrame>
      <xdr:nvGraphicFramePr>
        <xdr:cNvPr id="7" name="Chart 6"/>
        <xdr:cNvGraphicFramePr/>
      </xdr:nvGraphicFramePr>
      <xdr:xfrm>
        <a:off x="4589280" y="19364400"/>
        <a:ext cx="3565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60920</xdr:colOff>
      <xdr:row>92</xdr:row>
      <xdr:rowOff>19080</xdr:rowOff>
    </xdr:from>
    <xdr:to>
      <xdr:col>44</xdr:col>
      <xdr:colOff>160920</xdr:colOff>
      <xdr:row>105</xdr:row>
      <xdr:rowOff>28440</xdr:rowOff>
    </xdr:to>
    <xdr:graphicFrame>
      <xdr:nvGraphicFramePr>
        <xdr:cNvPr id="8" name="Chart 7"/>
        <xdr:cNvGraphicFramePr/>
      </xdr:nvGraphicFramePr>
      <xdr:xfrm>
        <a:off x="8556120" y="15001920"/>
        <a:ext cx="35251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81080</xdr:colOff>
      <xdr:row>106</xdr:row>
      <xdr:rowOff>19080</xdr:rowOff>
    </xdr:from>
    <xdr:to>
      <xdr:col>44</xdr:col>
      <xdr:colOff>160920</xdr:colOff>
      <xdr:row>118</xdr:row>
      <xdr:rowOff>9360</xdr:rowOff>
    </xdr:to>
    <xdr:graphicFrame>
      <xdr:nvGraphicFramePr>
        <xdr:cNvPr id="9" name="Chart 8"/>
        <xdr:cNvGraphicFramePr/>
      </xdr:nvGraphicFramePr>
      <xdr:xfrm>
        <a:off x="8576280" y="17268840"/>
        <a:ext cx="3504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221040</xdr:colOff>
      <xdr:row>118</xdr:row>
      <xdr:rowOff>152280</xdr:rowOff>
    </xdr:from>
    <xdr:to>
      <xdr:col>44</xdr:col>
      <xdr:colOff>160920</xdr:colOff>
      <xdr:row>132</xdr:row>
      <xdr:rowOff>9360</xdr:rowOff>
    </xdr:to>
    <xdr:graphicFrame>
      <xdr:nvGraphicFramePr>
        <xdr:cNvPr id="10" name="Chart 9"/>
        <xdr:cNvGraphicFramePr/>
      </xdr:nvGraphicFramePr>
      <xdr:xfrm>
        <a:off x="8616240" y="19345320"/>
        <a:ext cx="3465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50480</xdr:colOff>
      <xdr:row>48</xdr:row>
      <xdr:rowOff>18720</xdr:rowOff>
    </xdr:from>
    <xdr:to>
      <xdr:col>14</xdr:col>
      <xdr:colOff>151200</xdr:colOff>
      <xdr:row>61</xdr:row>
      <xdr:rowOff>19080</xdr:rowOff>
    </xdr:to>
    <xdr:graphicFrame>
      <xdr:nvGraphicFramePr>
        <xdr:cNvPr id="11" name="Chart 10"/>
        <xdr:cNvGraphicFramePr/>
      </xdr:nvGraphicFramePr>
      <xdr:xfrm>
        <a:off x="411480" y="7848360"/>
        <a:ext cx="35254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50480</xdr:colOff>
      <xdr:row>62</xdr:row>
      <xdr:rowOff>19080</xdr:rowOff>
    </xdr:from>
    <xdr:to>
      <xdr:col>14</xdr:col>
      <xdr:colOff>191160</xdr:colOff>
      <xdr:row>75</xdr:row>
      <xdr:rowOff>56880</xdr:rowOff>
    </xdr:to>
    <xdr:graphicFrame>
      <xdr:nvGraphicFramePr>
        <xdr:cNvPr id="12" name="Chart 11"/>
        <xdr:cNvGraphicFramePr/>
      </xdr:nvGraphicFramePr>
      <xdr:xfrm>
        <a:off x="411480" y="10115640"/>
        <a:ext cx="3565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40760</xdr:colOff>
      <xdr:row>76</xdr:row>
      <xdr:rowOff>19080</xdr:rowOff>
    </xdr:from>
    <xdr:to>
      <xdr:col>14</xdr:col>
      <xdr:colOff>161280</xdr:colOff>
      <xdr:row>88</xdr:row>
      <xdr:rowOff>162000</xdr:rowOff>
    </xdr:to>
    <xdr:graphicFrame>
      <xdr:nvGraphicFramePr>
        <xdr:cNvPr id="13" name="Chart 12"/>
        <xdr:cNvGraphicFramePr/>
      </xdr:nvGraphicFramePr>
      <xdr:xfrm>
        <a:off x="401760" y="12382560"/>
        <a:ext cx="35452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50920</xdr:colOff>
      <xdr:row>48</xdr:row>
      <xdr:rowOff>47520</xdr:rowOff>
    </xdr:from>
    <xdr:to>
      <xdr:col>29</xdr:col>
      <xdr:colOff>261360</xdr:colOff>
      <xdr:row>61</xdr:row>
      <xdr:rowOff>9360</xdr:rowOff>
    </xdr:to>
    <xdr:graphicFrame>
      <xdr:nvGraphicFramePr>
        <xdr:cNvPr id="14" name="Chart 13"/>
        <xdr:cNvGraphicFramePr/>
      </xdr:nvGraphicFramePr>
      <xdr:xfrm>
        <a:off x="4579200" y="7877160"/>
        <a:ext cx="3535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40840</xdr:colOff>
      <xdr:row>62</xdr:row>
      <xdr:rowOff>9360</xdr:rowOff>
    </xdr:from>
    <xdr:to>
      <xdr:col>29</xdr:col>
      <xdr:colOff>261360</xdr:colOff>
      <xdr:row>74</xdr:row>
      <xdr:rowOff>152640</xdr:rowOff>
    </xdr:to>
    <xdr:graphicFrame>
      <xdr:nvGraphicFramePr>
        <xdr:cNvPr id="15" name="Chart 14"/>
        <xdr:cNvGraphicFramePr/>
      </xdr:nvGraphicFramePr>
      <xdr:xfrm>
        <a:off x="4569120" y="10105920"/>
        <a:ext cx="3545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61000</xdr:colOff>
      <xdr:row>76</xdr:row>
      <xdr:rowOff>0</xdr:rowOff>
    </xdr:from>
    <xdr:to>
      <xdr:col>30</xdr:col>
      <xdr:colOff>10440</xdr:colOff>
      <xdr:row>88</xdr:row>
      <xdr:rowOff>162000</xdr:rowOff>
    </xdr:to>
    <xdr:graphicFrame>
      <xdr:nvGraphicFramePr>
        <xdr:cNvPr id="16" name="Chart 15"/>
        <xdr:cNvGraphicFramePr/>
      </xdr:nvGraphicFramePr>
      <xdr:xfrm>
        <a:off x="4589280" y="12363480"/>
        <a:ext cx="354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71000</xdr:colOff>
      <xdr:row>62</xdr:row>
      <xdr:rowOff>9360</xdr:rowOff>
    </xdr:from>
    <xdr:to>
      <xdr:col>44</xdr:col>
      <xdr:colOff>171000</xdr:colOff>
      <xdr:row>74</xdr:row>
      <xdr:rowOff>162000</xdr:rowOff>
    </xdr:to>
    <xdr:graphicFrame>
      <xdr:nvGraphicFramePr>
        <xdr:cNvPr id="17" name="Chart 16"/>
        <xdr:cNvGraphicFramePr/>
      </xdr:nvGraphicFramePr>
      <xdr:xfrm>
        <a:off x="8566200" y="10105920"/>
        <a:ext cx="352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1</xdr:col>
      <xdr:colOff>191160</xdr:colOff>
      <xdr:row>48</xdr:row>
      <xdr:rowOff>9360</xdr:rowOff>
    </xdr:from>
    <xdr:to>
      <xdr:col>44</xdr:col>
      <xdr:colOff>191160</xdr:colOff>
      <xdr:row>61</xdr:row>
      <xdr:rowOff>19080</xdr:rowOff>
    </xdr:to>
    <xdr:graphicFrame>
      <xdr:nvGraphicFramePr>
        <xdr:cNvPr id="18" name="Chart 17"/>
        <xdr:cNvGraphicFramePr/>
      </xdr:nvGraphicFramePr>
      <xdr:xfrm>
        <a:off x="8586360" y="7839000"/>
        <a:ext cx="3525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191160</xdr:colOff>
      <xdr:row>76</xdr:row>
      <xdr:rowOff>0</xdr:rowOff>
    </xdr:from>
    <xdr:to>
      <xdr:col>44</xdr:col>
      <xdr:colOff>201240</xdr:colOff>
      <xdr:row>88</xdr:row>
      <xdr:rowOff>162000</xdr:rowOff>
    </xdr:to>
    <xdr:graphicFrame>
      <xdr:nvGraphicFramePr>
        <xdr:cNvPr id="20" name="Chart 18"/>
        <xdr:cNvGraphicFramePr/>
      </xdr:nvGraphicFramePr>
      <xdr:xfrm>
        <a:off x="8586360" y="12363480"/>
        <a:ext cx="353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140760</xdr:colOff>
      <xdr:row>2</xdr:row>
      <xdr:rowOff>0</xdr:rowOff>
    </xdr:from>
    <xdr:to>
      <xdr:col>44</xdr:col>
      <xdr:colOff>140760</xdr:colOff>
      <xdr:row>14</xdr:row>
      <xdr:rowOff>133560</xdr:rowOff>
    </xdr:to>
    <xdr:graphicFrame>
      <xdr:nvGraphicFramePr>
        <xdr:cNvPr id="21" name="Chart 19"/>
        <xdr:cNvGraphicFramePr/>
      </xdr:nvGraphicFramePr>
      <xdr:xfrm>
        <a:off x="8535960" y="352440"/>
        <a:ext cx="3525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30680</xdr:colOff>
      <xdr:row>2</xdr:row>
      <xdr:rowOff>0</xdr:rowOff>
    </xdr:from>
    <xdr:to>
      <xdr:col>14</xdr:col>
      <xdr:colOff>161280</xdr:colOff>
      <xdr:row>15</xdr:row>
      <xdr:rowOff>9720</xdr:rowOff>
    </xdr:to>
    <xdr:graphicFrame>
      <xdr:nvGraphicFramePr>
        <xdr:cNvPr id="22" name="Chart 20"/>
        <xdr:cNvGraphicFramePr/>
      </xdr:nvGraphicFramePr>
      <xdr:xfrm>
        <a:off x="391680" y="352440"/>
        <a:ext cx="3555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130680</xdr:colOff>
      <xdr:row>16</xdr:row>
      <xdr:rowOff>9360</xdr:rowOff>
    </xdr:from>
    <xdr:to>
      <xdr:col>14</xdr:col>
      <xdr:colOff>171000</xdr:colOff>
      <xdr:row>29</xdr:row>
      <xdr:rowOff>152640</xdr:rowOff>
    </xdr:to>
    <xdr:graphicFrame>
      <xdr:nvGraphicFramePr>
        <xdr:cNvPr id="23" name="Chart 21"/>
        <xdr:cNvGraphicFramePr/>
      </xdr:nvGraphicFramePr>
      <xdr:xfrm>
        <a:off x="391680" y="2628720"/>
        <a:ext cx="3565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60560</xdr:colOff>
      <xdr:row>30</xdr:row>
      <xdr:rowOff>66600</xdr:rowOff>
    </xdr:from>
    <xdr:to>
      <xdr:col>14</xdr:col>
      <xdr:colOff>131040</xdr:colOff>
      <xdr:row>44</xdr:row>
      <xdr:rowOff>75960</xdr:rowOff>
    </xdr:to>
    <xdr:graphicFrame>
      <xdr:nvGraphicFramePr>
        <xdr:cNvPr id="24" name="Chart 22"/>
        <xdr:cNvGraphicFramePr/>
      </xdr:nvGraphicFramePr>
      <xdr:xfrm>
        <a:off x="421560" y="4952880"/>
        <a:ext cx="3495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0</xdr:colOff>
      <xdr:row>16</xdr:row>
      <xdr:rowOff>9360</xdr:rowOff>
    </xdr:from>
    <xdr:to>
      <xdr:col>30</xdr:col>
      <xdr:colOff>40680</xdr:colOff>
      <xdr:row>29</xdr:row>
      <xdr:rowOff>152640</xdr:rowOff>
    </xdr:to>
    <xdr:graphicFrame>
      <xdr:nvGraphicFramePr>
        <xdr:cNvPr id="25" name="Chart 23"/>
        <xdr:cNvGraphicFramePr/>
      </xdr:nvGraphicFramePr>
      <xdr:xfrm>
        <a:off x="4599360" y="2628720"/>
        <a:ext cx="3565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20160</xdr:colOff>
      <xdr:row>30</xdr:row>
      <xdr:rowOff>152640</xdr:rowOff>
    </xdr:from>
    <xdr:to>
      <xdr:col>30</xdr:col>
      <xdr:colOff>20520</xdr:colOff>
      <xdr:row>43</xdr:row>
      <xdr:rowOff>152640</xdr:rowOff>
    </xdr:to>
    <xdr:graphicFrame>
      <xdr:nvGraphicFramePr>
        <xdr:cNvPr id="26" name="Chart 24"/>
        <xdr:cNvGraphicFramePr/>
      </xdr:nvGraphicFramePr>
      <xdr:xfrm>
        <a:off x="4619520" y="5038920"/>
        <a:ext cx="3525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171000</xdr:colOff>
      <xdr:row>16</xdr:row>
      <xdr:rowOff>9360</xdr:rowOff>
    </xdr:from>
    <xdr:to>
      <xdr:col>44</xdr:col>
      <xdr:colOff>150840</xdr:colOff>
      <xdr:row>30</xdr:row>
      <xdr:rowOff>9360</xdr:rowOff>
    </xdr:to>
    <xdr:graphicFrame>
      <xdr:nvGraphicFramePr>
        <xdr:cNvPr id="27" name="Chart 25"/>
        <xdr:cNvGraphicFramePr/>
      </xdr:nvGraphicFramePr>
      <xdr:xfrm>
        <a:off x="8566200" y="2628720"/>
        <a:ext cx="350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171000</xdr:colOff>
      <xdr:row>30</xdr:row>
      <xdr:rowOff>152640</xdr:rowOff>
    </xdr:from>
    <xdr:to>
      <xdr:col>44</xdr:col>
      <xdr:colOff>140760</xdr:colOff>
      <xdr:row>44</xdr:row>
      <xdr:rowOff>9720</xdr:rowOff>
    </xdr:to>
    <xdr:graphicFrame>
      <xdr:nvGraphicFramePr>
        <xdr:cNvPr id="28" name="Chart 26"/>
        <xdr:cNvGraphicFramePr/>
      </xdr:nvGraphicFramePr>
      <xdr:xfrm>
        <a:off x="8566200" y="5038920"/>
        <a:ext cx="3494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210600</xdr:colOff>
      <xdr:row>1</xdr:row>
      <xdr:rowOff>124200</xdr:rowOff>
    </xdr:from>
    <xdr:to>
      <xdr:col>30</xdr:col>
      <xdr:colOff>30600</xdr:colOff>
      <xdr:row>14</xdr:row>
      <xdr:rowOff>152640</xdr:rowOff>
    </xdr:to>
    <xdr:graphicFrame>
      <xdr:nvGraphicFramePr>
        <xdr:cNvPr id="29" name="Chart 27"/>
        <xdr:cNvGraphicFramePr/>
      </xdr:nvGraphicFramePr>
      <xdr:xfrm>
        <a:off x="4538880" y="314640"/>
        <a:ext cx="36158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64107015215</cdr:x>
      <cdr:y>0</cdr:y>
    </cdr:from>
    <cdr:to>
      <cdr:x>0.998978862452772</cdr:x>
      <cdr:y>0.0878297872340426</cdr:y>
    </cdr:to>
    <cdr:sp>
      <cdr:nvSpPr>
        <cdr:cNvPr id="19" name="Text 1"/>
        <cdr:cNvSpPr/>
      </cdr:nvSpPr>
      <cdr:spPr>
        <a:xfrm>
          <a:off x="3297960" y="0"/>
          <a:ext cx="223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m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7</xdr:col>
      <xdr:colOff>31320</xdr:colOff>
      <xdr:row>20</xdr:row>
      <xdr:rowOff>9360</xdr:rowOff>
    </xdr:to>
    <xdr:graphicFrame>
      <xdr:nvGraphicFramePr>
        <xdr:cNvPr id="30" name="Chart 1"/>
        <xdr:cNvGraphicFramePr/>
      </xdr:nvGraphicFramePr>
      <xdr:xfrm>
        <a:off x="171000" y="523800"/>
        <a:ext cx="5393160" cy="27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20</xdr:row>
      <xdr:rowOff>104760</xdr:rowOff>
    </xdr:from>
    <xdr:to>
      <xdr:col>7</xdr:col>
      <xdr:colOff>31320</xdr:colOff>
      <xdr:row>38</xdr:row>
      <xdr:rowOff>123840</xdr:rowOff>
    </xdr:to>
    <xdr:graphicFrame>
      <xdr:nvGraphicFramePr>
        <xdr:cNvPr id="31" name="Chart 2"/>
        <xdr:cNvGraphicFramePr/>
      </xdr:nvGraphicFramePr>
      <xdr:xfrm>
        <a:off x="171000" y="3326760"/>
        <a:ext cx="539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3</xdr:row>
      <xdr:rowOff>38160</xdr:rowOff>
    </xdr:from>
    <xdr:to>
      <xdr:col>14</xdr:col>
      <xdr:colOff>51840</xdr:colOff>
      <xdr:row>20</xdr:row>
      <xdr:rowOff>9360</xdr:rowOff>
    </xdr:to>
    <xdr:graphicFrame>
      <xdr:nvGraphicFramePr>
        <xdr:cNvPr id="32" name="Chart 3"/>
        <xdr:cNvGraphicFramePr/>
      </xdr:nvGraphicFramePr>
      <xdr:xfrm>
        <a:off x="6438600" y="561960"/>
        <a:ext cx="5413320" cy="26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104760</xdr:rowOff>
    </xdr:from>
    <xdr:to>
      <xdr:col>14</xdr:col>
      <xdr:colOff>51840</xdr:colOff>
      <xdr:row>38</xdr:row>
      <xdr:rowOff>142920</xdr:rowOff>
    </xdr:to>
    <xdr:graphicFrame>
      <xdr:nvGraphicFramePr>
        <xdr:cNvPr id="33" name="Chart 4"/>
        <xdr:cNvGraphicFramePr/>
      </xdr:nvGraphicFramePr>
      <xdr:xfrm>
        <a:off x="6458760" y="3326760"/>
        <a:ext cx="5393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agestud2/ANUARIOS/ANUARIO2003/encargo%20anuario/Resumenmeteorol&#243;gicoa&#241;o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ECONOMIA/RESUME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Trabajo2/ANUARI~2/ANUARI~1/IYIICL~1/CLIMA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>
        <row r="10">
          <cell r="E10">
            <v>7.19354838709677</v>
          </cell>
        </row>
        <row r="12">
          <cell r="E12">
            <v>11.0967741935484</v>
          </cell>
        </row>
        <row r="14">
          <cell r="E14">
            <v>16.3709677419355</v>
          </cell>
        </row>
      </sheetData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Temp. Huesca"/>
      <sheetName val="Precip. Huesca"/>
      <sheetName val="Temp. Teruel"/>
      <sheetName val="Precip. Teruel"/>
    </sheetNames>
    <sheetDataSet>
      <sheetData sheetId="0">
        <row r="12">
          <cell r="B12">
            <v>24.5</v>
          </cell>
        </row>
        <row r="12">
          <cell r="D12">
            <v>22.7096774193548</v>
          </cell>
          <cell r="E12">
            <v>8.17741935483871</v>
          </cell>
          <cell r="F12">
            <v>22.241935483871</v>
          </cell>
          <cell r="G12">
            <v>9.09677419354839</v>
          </cell>
          <cell r="H12">
            <v>25.258064516129</v>
          </cell>
          <cell r="I12">
            <v>12.3064516129032</v>
          </cell>
          <cell r="J12">
            <v>22.9870967741936</v>
          </cell>
          <cell r="K12">
            <v>8.68709677419355</v>
          </cell>
          <cell r="L12">
            <v>24.3548387096774</v>
          </cell>
          <cell r="M12">
            <v>10.4193548387097</v>
          </cell>
          <cell r="N12">
            <v>20.3709677419355</v>
          </cell>
          <cell r="O12">
            <v>7.58064516129032</v>
          </cell>
          <cell r="P12">
            <v>22.1129032258065</v>
          </cell>
          <cell r="Q12">
            <v>9.91935483870968</v>
          </cell>
          <cell r="R12">
            <v>24.858064516129</v>
          </cell>
          <cell r="S12">
            <v>11.741935483871</v>
          </cell>
        </row>
        <row r="14">
          <cell r="B14">
            <v>33.8064516129032</v>
          </cell>
        </row>
        <row r="14">
          <cell r="D14">
            <v>31.9322580645161</v>
          </cell>
          <cell r="E14">
            <v>16.0451612903226</v>
          </cell>
          <cell r="F14">
            <v>32.4354838709677</v>
          </cell>
          <cell r="G14">
            <v>16.0967741935484</v>
          </cell>
          <cell r="H14">
            <v>34.5483870967742</v>
          </cell>
          <cell r="I14">
            <v>19.4516129032258</v>
          </cell>
          <cell r="J14">
            <v>32.6193548387097</v>
          </cell>
          <cell r="K14">
            <v>16.3741935483871</v>
          </cell>
          <cell r="L14">
            <v>32.9354838709677</v>
          </cell>
          <cell r="M14">
            <v>17.5483870967742</v>
          </cell>
          <cell r="N14">
            <v>30.1774193548387</v>
          </cell>
          <cell r="O14">
            <v>13.8709677419355</v>
          </cell>
          <cell r="P14">
            <v>31.4354838709677</v>
          </cell>
          <cell r="Q14">
            <v>15.1774193548387</v>
          </cell>
          <cell r="R14">
            <v>34.3129032258065</v>
          </cell>
          <cell r="S14">
            <v>19.7258064516129</v>
          </cell>
        </row>
        <row r="36">
          <cell r="B36">
            <v>7.19642857142857</v>
          </cell>
        </row>
        <row r="39">
          <cell r="B39">
            <v>17.991935483871</v>
          </cell>
        </row>
        <row r="39">
          <cell r="D39">
            <v>15.4435483870968</v>
          </cell>
        </row>
        <row r="39">
          <cell r="F39">
            <v>15.6693548387097</v>
          </cell>
        </row>
        <row r="39">
          <cell r="H39">
            <v>18.7822580645161</v>
          </cell>
        </row>
        <row r="39">
          <cell r="J39">
            <v>15.8370967741935</v>
          </cell>
        </row>
        <row r="39">
          <cell r="L39">
            <v>17.3870967741935</v>
          </cell>
        </row>
        <row r="39">
          <cell r="N39">
            <v>13.9758064516129</v>
          </cell>
        </row>
        <row r="39">
          <cell r="P39">
            <v>16.0161290322581</v>
          </cell>
        </row>
        <row r="39">
          <cell r="R39">
            <v>18.3</v>
          </cell>
        </row>
        <row r="41">
          <cell r="B41">
            <v>26.0967741935484</v>
          </cell>
        </row>
        <row r="41">
          <cell r="D41">
            <v>23.9887096774194</v>
          </cell>
        </row>
        <row r="41">
          <cell r="F41">
            <v>24.2661290322581</v>
          </cell>
        </row>
        <row r="41">
          <cell r="H41">
            <v>27</v>
          </cell>
        </row>
        <row r="41">
          <cell r="J41">
            <v>24.4967741935484</v>
          </cell>
        </row>
        <row r="41">
          <cell r="L41">
            <v>25.241935483871</v>
          </cell>
        </row>
        <row r="41">
          <cell r="N41">
            <v>22.0241935483871</v>
          </cell>
        </row>
        <row r="41">
          <cell r="P41">
            <v>23.3064516129032</v>
          </cell>
        </row>
        <row r="41">
          <cell r="R41">
            <v>27.0193548387097</v>
          </cell>
        </row>
      </sheetData>
      <sheetData sheetId="1"/>
      <sheetData sheetId="2">
        <row r="8">
          <cell r="C8">
            <v>0.667741935483871</v>
          </cell>
        </row>
        <row r="9">
          <cell r="F9">
            <v>8.02857142857143</v>
          </cell>
        </row>
        <row r="9">
          <cell r="P9">
            <v>10.6785714285714</v>
          </cell>
        </row>
      </sheetData>
      <sheetData sheetId="3">
        <row r="16">
          <cell r="B16">
            <v>95</v>
          </cell>
        </row>
      </sheetData>
      <sheetData sheetId="4">
        <row r="8">
          <cell r="F8">
            <v>5.54838709677419</v>
          </cell>
        </row>
        <row r="10">
          <cell r="R10">
            <v>17.0903225806452</v>
          </cell>
        </row>
        <row r="14">
          <cell r="P14">
            <v>32.941935483871</v>
          </cell>
        </row>
        <row r="37">
          <cell r="P37">
            <v>9.00806451612903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S 03"/>
      <sheetName val="PLUVIOMETRIA_03"/>
      <sheetName val="GRÁFICOS "/>
      <sheetName val="GRÁFICOS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6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pageBreakPreview" topLeftCell="L22" colorId="64" zoomScale="70" zoomScaleNormal="75" zoomScalePageLayoutView="70" workbookViewId="0">
      <selection pane="topLeft" activeCell="AG47" activeCellId="0" sqref="A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7" width="5.13"/>
    <col collapsed="false" customWidth="true" hidden="false" outlineLevel="0" max="3" min="3" style="7" width="4.85"/>
    <col collapsed="false" customWidth="true" hidden="false" outlineLevel="0" max="4" min="4" style="7" width="5.71"/>
    <col collapsed="false" customWidth="true" hidden="false" outlineLevel="0" max="19" min="5" style="7" width="4.85"/>
    <col collapsed="false" customWidth="true" hidden="false" outlineLevel="0" max="20" min="20" style="7" width="13.14"/>
    <col collapsed="false" customWidth="true" hidden="false" outlineLevel="0" max="24" min="21" style="7" width="5.56"/>
    <col collapsed="false" customWidth="true" hidden="false" outlineLevel="0" max="38" min="25" style="7" width="4.85"/>
    <col collapsed="false" customWidth="true" hidden="false" outlineLevel="0" max="39" min="39" style="7" width="13.14"/>
    <col collapsed="false" customWidth="true" hidden="false" outlineLevel="0" max="57" min="40" style="7" width="4.85"/>
    <col collapsed="false" customWidth="false" hidden="false" outlineLevel="0" max="257" min="58" style="7" width="11.42"/>
  </cols>
  <sheetData>
    <row r="1" s="11" customFormat="true" ht="12.75" hidden="false" customHeight="true" outlineLevel="0" collapsed="false">
      <c r="A1" s="8" t="s">
        <v>7</v>
      </c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 t="s">
        <v>9</v>
      </c>
      <c r="U1" s="10" t="s">
        <v>8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8" t="s">
        <v>10</v>
      </c>
      <c r="AN1" s="10" t="s">
        <v>8</v>
      </c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2.75" hidden="false" customHeight="false" outlineLevel="0" collapsed="false">
      <c r="A2" s="8"/>
      <c r="B2" s="9" t="s">
        <v>1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10" t="s">
        <v>11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10" t="s">
        <v>11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2.75" hidden="false" customHeight="false" outlineLevel="0" collapsed="false">
      <c r="A3" s="8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8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8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</row>
    <row r="4" customFormat="false" ht="63.75" hidden="false" customHeight="true" outlineLevel="0" collapsed="false"/>
    <row r="5" s="18" customFormat="true" ht="12.75" hidden="false" customHeight="false" outlineLevel="0" collapsed="false">
      <c r="A5" s="15"/>
      <c r="B5" s="16" t="str">
        <f aca="false">'[3]Temp. Huesca'!$B$6:$C$6</f>
        <v>ALMUDÉVAR</v>
      </c>
      <c r="C5" s="16"/>
      <c r="D5" s="16"/>
      <c r="E5" s="16"/>
      <c r="F5" s="16"/>
      <c r="G5" s="16"/>
      <c r="H5" s="17" t="str">
        <f aca="false">'[3]Temp. Huesca'!$D$6</f>
        <v>BARBASTRO</v>
      </c>
      <c r="I5" s="17"/>
      <c r="J5" s="17"/>
      <c r="K5" s="17"/>
      <c r="L5" s="17"/>
      <c r="M5" s="17"/>
      <c r="N5" s="16" t="str">
        <f aca="false">'[3]Temp. Huesca'!$F$6</f>
        <v>BENABARRE</v>
      </c>
      <c r="O5" s="16"/>
      <c r="P5" s="16"/>
      <c r="Q5" s="16"/>
      <c r="R5" s="16"/>
      <c r="S5" s="16"/>
      <c r="T5" s="15"/>
      <c r="U5" s="16" t="str">
        <f aca="false">'[3]Temp. Teruel'!$B$6</f>
        <v>ALBARRACIN</v>
      </c>
      <c r="V5" s="16"/>
      <c r="W5" s="16"/>
      <c r="X5" s="16"/>
      <c r="Y5" s="16"/>
      <c r="Z5" s="16"/>
      <c r="AA5" s="16" t="s">
        <v>12</v>
      </c>
      <c r="AB5" s="16"/>
      <c r="AC5" s="16"/>
      <c r="AD5" s="16"/>
      <c r="AE5" s="16"/>
      <c r="AF5" s="16"/>
      <c r="AG5" s="16" t="s">
        <v>13</v>
      </c>
      <c r="AH5" s="16"/>
      <c r="AI5" s="16"/>
      <c r="AJ5" s="16"/>
      <c r="AK5" s="16"/>
      <c r="AL5" s="16"/>
      <c r="AM5" s="15"/>
      <c r="AN5" s="16" t="s">
        <v>14</v>
      </c>
      <c r="AO5" s="16"/>
      <c r="AP5" s="16"/>
      <c r="AQ5" s="16"/>
      <c r="AR5" s="16"/>
      <c r="AS5" s="16"/>
      <c r="AT5" s="16" t="s">
        <v>15</v>
      </c>
      <c r="AU5" s="16"/>
      <c r="AV5" s="16"/>
      <c r="AW5" s="16"/>
      <c r="AX5" s="16"/>
      <c r="AY5" s="16"/>
      <c r="AZ5" s="16" t="s">
        <v>16</v>
      </c>
      <c r="BA5" s="16"/>
      <c r="BB5" s="16"/>
      <c r="BC5" s="16"/>
      <c r="BD5" s="16"/>
      <c r="BE5" s="16"/>
    </row>
    <row r="6" s="20" customFormat="true" ht="9" hidden="false" customHeight="false" outlineLevel="0" collapsed="false">
      <c r="A6" s="19" t="s">
        <v>17</v>
      </c>
      <c r="B6" s="19" t="s">
        <v>18</v>
      </c>
      <c r="C6" s="19"/>
      <c r="D6" s="19"/>
      <c r="E6" s="19" t="s">
        <v>19</v>
      </c>
      <c r="F6" s="19"/>
      <c r="G6" s="19"/>
      <c r="H6" s="19" t="s">
        <v>18</v>
      </c>
      <c r="I6" s="19"/>
      <c r="J6" s="19"/>
      <c r="K6" s="19" t="s">
        <v>19</v>
      </c>
      <c r="L6" s="19"/>
      <c r="M6" s="19"/>
      <c r="N6" s="19" t="s">
        <v>18</v>
      </c>
      <c r="O6" s="19"/>
      <c r="P6" s="19"/>
      <c r="Q6" s="19" t="s">
        <v>19</v>
      </c>
      <c r="R6" s="19"/>
      <c r="S6" s="19"/>
      <c r="T6" s="19" t="s">
        <v>17</v>
      </c>
      <c r="U6" s="19" t="s">
        <v>18</v>
      </c>
      <c r="V6" s="19"/>
      <c r="W6" s="19"/>
      <c r="X6" s="19" t="s">
        <v>19</v>
      </c>
      <c r="Y6" s="19"/>
      <c r="Z6" s="19"/>
      <c r="AA6" s="19" t="s">
        <v>18</v>
      </c>
      <c r="AB6" s="19"/>
      <c r="AC6" s="19"/>
      <c r="AD6" s="19" t="s">
        <v>19</v>
      </c>
      <c r="AE6" s="19"/>
      <c r="AF6" s="19"/>
      <c r="AG6" s="19" t="s">
        <v>18</v>
      </c>
      <c r="AH6" s="19"/>
      <c r="AI6" s="19"/>
      <c r="AJ6" s="19" t="s">
        <v>19</v>
      </c>
      <c r="AK6" s="19"/>
      <c r="AL6" s="19"/>
      <c r="AM6" s="19" t="s">
        <v>17</v>
      </c>
      <c r="AN6" s="19" t="s">
        <v>18</v>
      </c>
      <c r="AO6" s="19"/>
      <c r="AP6" s="19"/>
      <c r="AQ6" s="19" t="s">
        <v>19</v>
      </c>
      <c r="AR6" s="19"/>
      <c r="AS6" s="19"/>
      <c r="AT6" s="19" t="s">
        <v>18</v>
      </c>
      <c r="AU6" s="19"/>
      <c r="AV6" s="19"/>
      <c r="AW6" s="19" t="s">
        <v>19</v>
      </c>
      <c r="AX6" s="19"/>
      <c r="AY6" s="19"/>
      <c r="AZ6" s="19" t="s">
        <v>18</v>
      </c>
      <c r="BA6" s="19"/>
      <c r="BB6" s="19"/>
      <c r="BC6" s="19" t="s">
        <v>19</v>
      </c>
      <c r="BD6" s="19"/>
      <c r="BE6" s="19"/>
    </row>
    <row r="7" s="21" customFormat="true" ht="9" hidden="false" customHeight="false" outlineLevel="0" collapsed="false">
      <c r="A7" s="19"/>
      <c r="B7" s="19" t="s">
        <v>20</v>
      </c>
      <c r="C7" s="19" t="s">
        <v>21</v>
      </c>
      <c r="D7" s="19" t="s">
        <v>22</v>
      </c>
      <c r="E7" s="19" t="s">
        <v>20</v>
      </c>
      <c r="F7" s="19" t="s">
        <v>21</v>
      </c>
      <c r="G7" s="19" t="s">
        <v>22</v>
      </c>
      <c r="H7" s="19" t="s">
        <v>20</v>
      </c>
      <c r="I7" s="19" t="s">
        <v>21</v>
      </c>
      <c r="J7" s="19" t="s">
        <v>22</v>
      </c>
      <c r="K7" s="19" t="s">
        <v>20</v>
      </c>
      <c r="L7" s="19" t="s">
        <v>21</v>
      </c>
      <c r="M7" s="19" t="s">
        <v>22</v>
      </c>
      <c r="N7" s="19" t="s">
        <v>20</v>
      </c>
      <c r="O7" s="19" t="s">
        <v>21</v>
      </c>
      <c r="P7" s="19" t="s">
        <v>22</v>
      </c>
      <c r="Q7" s="19" t="s">
        <v>20</v>
      </c>
      <c r="R7" s="19" t="s">
        <v>21</v>
      </c>
      <c r="S7" s="19" t="s">
        <v>22</v>
      </c>
      <c r="T7" s="19"/>
      <c r="U7" s="19" t="s">
        <v>20</v>
      </c>
      <c r="V7" s="19" t="s">
        <v>21</v>
      </c>
      <c r="W7" s="19" t="s">
        <v>22</v>
      </c>
      <c r="X7" s="19" t="s">
        <v>20</v>
      </c>
      <c r="Y7" s="19" t="s">
        <v>21</v>
      </c>
      <c r="Z7" s="19" t="s">
        <v>22</v>
      </c>
      <c r="AA7" s="19" t="s">
        <v>20</v>
      </c>
      <c r="AB7" s="19" t="s">
        <v>21</v>
      </c>
      <c r="AC7" s="19" t="s">
        <v>22</v>
      </c>
      <c r="AD7" s="19" t="s">
        <v>20</v>
      </c>
      <c r="AE7" s="19" t="s">
        <v>21</v>
      </c>
      <c r="AF7" s="19" t="s">
        <v>22</v>
      </c>
      <c r="AG7" s="19" t="s">
        <v>20</v>
      </c>
      <c r="AH7" s="19" t="s">
        <v>21</v>
      </c>
      <c r="AI7" s="19" t="s">
        <v>22</v>
      </c>
      <c r="AJ7" s="19" t="s">
        <v>20</v>
      </c>
      <c r="AK7" s="19" t="s">
        <v>21</v>
      </c>
      <c r="AL7" s="19" t="s">
        <v>22</v>
      </c>
      <c r="AM7" s="19"/>
      <c r="AN7" s="19" t="s">
        <v>20</v>
      </c>
      <c r="AO7" s="19" t="s">
        <v>21</v>
      </c>
      <c r="AP7" s="19" t="s">
        <v>22</v>
      </c>
      <c r="AQ7" s="19" t="s">
        <v>20</v>
      </c>
      <c r="AR7" s="19" t="s">
        <v>21</v>
      </c>
      <c r="AS7" s="19" t="s">
        <v>22</v>
      </c>
      <c r="AT7" s="19" t="s">
        <v>20</v>
      </c>
      <c r="AU7" s="19" t="s">
        <v>21</v>
      </c>
      <c r="AV7" s="19" t="s">
        <v>22</v>
      </c>
      <c r="AW7" s="19" t="s">
        <v>20</v>
      </c>
      <c r="AX7" s="19" t="s">
        <v>21</v>
      </c>
      <c r="AY7" s="19" t="s">
        <v>22</v>
      </c>
      <c r="AZ7" s="19" t="s">
        <v>20</v>
      </c>
      <c r="BA7" s="19" t="s">
        <v>21</v>
      </c>
      <c r="BB7" s="19" t="s">
        <v>22</v>
      </c>
      <c r="BC7" s="19" t="s">
        <v>20</v>
      </c>
      <c r="BD7" s="19" t="s">
        <v>21</v>
      </c>
      <c r="BE7" s="19" t="s">
        <v>22</v>
      </c>
    </row>
    <row r="8" customFormat="false" ht="12.75" hidden="false" customHeight="false" outlineLevel="0" collapsed="false">
      <c r="A8" s="22" t="s">
        <v>23</v>
      </c>
      <c r="B8" s="23" t="n">
        <v>8.4</v>
      </c>
      <c r="C8" s="23" t="n">
        <f aca="false">'[4]Temp. Huesca'!C8</f>
        <v>0.667741935483871</v>
      </c>
      <c r="D8" s="23" t="n">
        <v>4.5</v>
      </c>
      <c r="E8" s="24" t="n">
        <v>8.9</v>
      </c>
      <c r="F8" s="24" t="n">
        <v>-0.6</v>
      </c>
      <c r="G8" s="24" t="n">
        <v>4.1</v>
      </c>
      <c r="H8" s="23" t="n">
        <v>7.2</v>
      </c>
      <c r="I8" s="23" t="n">
        <v>0.2</v>
      </c>
      <c r="J8" s="23" t="n">
        <v>3.7</v>
      </c>
      <c r="K8" s="24" t="n">
        <v>9.9</v>
      </c>
      <c r="L8" s="24" t="n">
        <v>1</v>
      </c>
      <c r="M8" s="24" t="n">
        <v>5.4</v>
      </c>
      <c r="N8" s="23" t="n">
        <v>5.7</v>
      </c>
      <c r="O8" s="23" t="n">
        <v>-0.6</v>
      </c>
      <c r="P8" s="23" t="n">
        <v>2.6</v>
      </c>
      <c r="Q8" s="24" t="n">
        <v>8.6</v>
      </c>
      <c r="R8" s="24" t="n">
        <v>-0.7</v>
      </c>
      <c r="S8" s="24" t="n">
        <v>4</v>
      </c>
      <c r="T8" s="22" t="s">
        <v>23</v>
      </c>
      <c r="U8" s="23" t="n">
        <v>4.8</v>
      </c>
      <c r="V8" s="23" t="n">
        <v>-2.3</v>
      </c>
      <c r="W8" s="23" t="n">
        <v>1.3</v>
      </c>
      <c r="X8" s="25"/>
      <c r="Y8" s="25"/>
      <c r="Z8" s="24" t="n">
        <v>2</v>
      </c>
      <c r="AA8" s="23" t="n">
        <v>8.3</v>
      </c>
      <c r="AB8" s="23" t="n">
        <v>1.5</v>
      </c>
      <c r="AC8" s="26" t="n">
        <v>4.9</v>
      </c>
      <c r="AD8" s="25" t="n">
        <v>10.3</v>
      </c>
      <c r="AE8" s="25" t="n">
        <v>1.6</v>
      </c>
      <c r="AF8" s="24" t="n">
        <v>5.9</v>
      </c>
      <c r="AG8" s="23" t="n">
        <f aca="false">'[4]Temp. Teruel'!F8</f>
        <v>5.54838709677419</v>
      </c>
      <c r="AH8" s="23" t="n">
        <v>-3.5</v>
      </c>
      <c r="AI8" s="23" t="n">
        <v>1</v>
      </c>
      <c r="AJ8" s="25" t="n">
        <v>5.6</v>
      </c>
      <c r="AK8" s="25" t="n">
        <v>-2.9</v>
      </c>
      <c r="AL8" s="24" t="n">
        <v>1.3</v>
      </c>
      <c r="AM8" s="22" t="s">
        <v>23</v>
      </c>
      <c r="AN8" s="23" t="n">
        <v>8.2</v>
      </c>
      <c r="AO8" s="23" t="n">
        <v>0.7</v>
      </c>
      <c r="AP8" s="23" t="n">
        <v>4.4</v>
      </c>
      <c r="AQ8" s="24"/>
      <c r="AR8" s="24"/>
      <c r="AS8" s="24" t="n">
        <v>5.49666666666667</v>
      </c>
      <c r="AT8" s="23" t="n">
        <v>8.8</v>
      </c>
      <c r="AU8" s="23" t="n">
        <v>1.1</v>
      </c>
      <c r="AV8" s="23" t="n">
        <v>4.9</v>
      </c>
      <c r="AW8" s="24" t="n">
        <v>9.5</v>
      </c>
      <c r="AX8" s="24" t="n">
        <v>0.6</v>
      </c>
      <c r="AY8" s="24" t="n">
        <v>4.1</v>
      </c>
      <c r="AZ8" s="23" t="n">
        <v>6.2</v>
      </c>
      <c r="BA8" s="23" t="n">
        <v>-0.4</v>
      </c>
      <c r="BB8" s="23" t="n">
        <v>2.9</v>
      </c>
      <c r="BC8" s="24" t="n">
        <v>9.5</v>
      </c>
      <c r="BD8" s="24" t="n">
        <v>1.8</v>
      </c>
      <c r="BE8" s="24" t="n">
        <v>5.7</v>
      </c>
    </row>
    <row r="9" customFormat="false" ht="12.75" hidden="false" customHeight="false" outlineLevel="0" collapsed="false">
      <c r="A9" s="22" t="s">
        <v>24</v>
      </c>
      <c r="B9" s="23" t="n">
        <v>10.9</v>
      </c>
      <c r="C9" s="23" t="n">
        <v>-1</v>
      </c>
      <c r="D9" s="23" t="n">
        <v>5</v>
      </c>
      <c r="E9" s="24" t="n">
        <v>11.9</v>
      </c>
      <c r="F9" s="24" t="n">
        <v>-0.4</v>
      </c>
      <c r="G9" s="24" t="n">
        <v>5.7</v>
      </c>
      <c r="H9" s="23" t="n">
        <v>8.8</v>
      </c>
      <c r="I9" s="23" t="n">
        <v>-1.1</v>
      </c>
      <c r="J9" s="23" t="n">
        <v>3.9</v>
      </c>
      <c r="K9" s="24" t="n">
        <v>11.9</v>
      </c>
      <c r="L9" s="24" t="n">
        <v>1.3</v>
      </c>
      <c r="M9" s="24" t="n">
        <v>6.5</v>
      </c>
      <c r="N9" s="23" t="n">
        <f aca="false">'[4]Temp. Huesca'!F9</f>
        <v>8.02857142857143</v>
      </c>
      <c r="O9" s="23" t="n">
        <v>-0.7</v>
      </c>
      <c r="P9" s="23" t="n">
        <v>3.6</v>
      </c>
      <c r="Q9" s="24" t="n">
        <v>11.7</v>
      </c>
      <c r="R9" s="24" t="n">
        <v>0.8</v>
      </c>
      <c r="S9" s="24" t="n">
        <v>6.2</v>
      </c>
      <c r="T9" s="22" t="s">
        <v>24</v>
      </c>
      <c r="U9" s="23" t="n">
        <v>7.6</v>
      </c>
      <c r="V9" s="23" t="n">
        <v>-3.3</v>
      </c>
      <c r="W9" s="23" t="n">
        <v>2.2</v>
      </c>
      <c r="X9" s="25"/>
      <c r="Y9" s="25"/>
      <c r="Z9" s="24" t="n">
        <v>2.7</v>
      </c>
      <c r="AA9" s="23" t="n">
        <v>10.8</v>
      </c>
      <c r="AB9" s="23" t="n">
        <v>1.1</v>
      </c>
      <c r="AC9" s="26" t="n">
        <v>5.9</v>
      </c>
      <c r="AD9" s="25" t="n">
        <v>11.8</v>
      </c>
      <c r="AE9" s="25" t="n">
        <v>1.4</v>
      </c>
      <c r="AF9" s="24" t="n">
        <v>6.6</v>
      </c>
      <c r="AG9" s="23" t="n">
        <v>7.8</v>
      </c>
      <c r="AH9" s="23" t="n">
        <v>-5.5</v>
      </c>
      <c r="AI9" s="23" t="n">
        <v>1.1</v>
      </c>
      <c r="AJ9" s="25" t="n">
        <v>6</v>
      </c>
      <c r="AK9" s="25" t="n">
        <v>-2.8</v>
      </c>
      <c r="AL9" s="24" t="n">
        <v>1.6</v>
      </c>
      <c r="AM9" s="22" t="s">
        <v>24</v>
      </c>
      <c r="AN9" s="23" t="n">
        <v>11.2</v>
      </c>
      <c r="AO9" s="23" t="n">
        <v>-0.1</v>
      </c>
      <c r="AP9" s="23" t="n">
        <v>5.6</v>
      </c>
      <c r="AQ9" s="24"/>
      <c r="AR9" s="24"/>
      <c r="AS9" s="24" t="n">
        <v>7.30333333333333</v>
      </c>
      <c r="AT9" s="23" t="n">
        <v>12.2</v>
      </c>
      <c r="AU9" s="23" t="n">
        <v>-0.2</v>
      </c>
      <c r="AV9" s="23" t="n">
        <v>6</v>
      </c>
      <c r="AW9" s="24" t="n">
        <v>11.8</v>
      </c>
      <c r="AX9" s="24" t="n">
        <v>1.3</v>
      </c>
      <c r="AY9" s="24" t="n">
        <v>5.7</v>
      </c>
      <c r="AZ9" s="23" t="n">
        <v>8.9</v>
      </c>
      <c r="BA9" s="23" t="n">
        <v>-1.2</v>
      </c>
      <c r="BB9" s="23" t="n">
        <v>3.9</v>
      </c>
      <c r="BC9" s="24" t="n">
        <v>12.2</v>
      </c>
      <c r="BD9" s="24" t="n">
        <v>3.3</v>
      </c>
      <c r="BE9" s="24" t="n">
        <v>7.8</v>
      </c>
    </row>
    <row r="10" customFormat="false" ht="12.75" hidden="false" customHeight="false" outlineLevel="0" collapsed="false">
      <c r="A10" s="22" t="s">
        <v>25</v>
      </c>
      <c r="B10" s="23" t="n">
        <v>16.4</v>
      </c>
      <c r="C10" s="23" t="n">
        <v>5.1</v>
      </c>
      <c r="D10" s="23" t="n">
        <v>10.7</v>
      </c>
      <c r="E10" s="24" t="n">
        <v>15.2</v>
      </c>
      <c r="F10" s="24" t="n">
        <v>2</v>
      </c>
      <c r="G10" s="24" t="n">
        <v>8.6</v>
      </c>
      <c r="H10" s="23" t="n">
        <v>15.8</v>
      </c>
      <c r="I10" s="23" t="n">
        <v>5.1</v>
      </c>
      <c r="J10" s="23" t="n">
        <v>10.4</v>
      </c>
      <c r="K10" s="24" t="n">
        <v>16.4</v>
      </c>
      <c r="L10" s="24" t="n">
        <v>5.3</v>
      </c>
      <c r="M10" s="24" t="n">
        <v>10.8</v>
      </c>
      <c r="N10" s="23" t="n">
        <v>13.4</v>
      </c>
      <c r="O10" s="23" t="n">
        <v>3.9</v>
      </c>
      <c r="P10" s="23" t="n">
        <v>8.7</v>
      </c>
      <c r="Q10" s="24" t="n">
        <v>15.4</v>
      </c>
      <c r="R10" s="24" t="n">
        <v>3.4</v>
      </c>
      <c r="S10" s="24" t="n">
        <v>9.4</v>
      </c>
      <c r="T10" s="22" t="s">
        <v>25</v>
      </c>
      <c r="U10" s="23" t="n">
        <v>11.7</v>
      </c>
      <c r="V10" s="23" t="n">
        <v>1.3</v>
      </c>
      <c r="W10" s="23" t="n">
        <v>6.5</v>
      </c>
      <c r="X10" s="25"/>
      <c r="Y10" s="25"/>
      <c r="Z10" s="24" t="n">
        <v>5.9</v>
      </c>
      <c r="AA10" s="23" t="n">
        <v>17.4</v>
      </c>
      <c r="AB10" s="23" t="n">
        <v>6.2</v>
      </c>
      <c r="AC10" s="26" t="n">
        <v>11.8</v>
      </c>
      <c r="AD10" s="25" t="n">
        <v>15.2</v>
      </c>
      <c r="AE10" s="25" t="n">
        <v>4.1</v>
      </c>
      <c r="AF10" s="24" t="n">
        <v>9.6</v>
      </c>
      <c r="AG10" s="23" t="n">
        <v>13.4</v>
      </c>
      <c r="AH10" s="23" t="n">
        <v>1.3</v>
      </c>
      <c r="AI10" s="23" t="n">
        <v>7.3</v>
      </c>
      <c r="AJ10" s="25" t="n">
        <v>9.2</v>
      </c>
      <c r="AK10" s="25" t="n">
        <v>-0.7</v>
      </c>
      <c r="AL10" s="24" t="n">
        <v>4.2</v>
      </c>
      <c r="AM10" s="22" t="s">
        <v>25</v>
      </c>
      <c r="AN10" s="23" t="n">
        <v>16.2</v>
      </c>
      <c r="AO10" s="23" t="n">
        <v>5.5</v>
      </c>
      <c r="AP10" s="23" t="n">
        <v>10.8</v>
      </c>
      <c r="AQ10" s="24"/>
      <c r="AR10" s="24"/>
      <c r="AS10" s="24" t="n">
        <v>8.83666666666667</v>
      </c>
      <c r="AT10" s="23" t="n">
        <v>17.3</v>
      </c>
      <c r="AU10" s="23" t="n">
        <v>5.5</v>
      </c>
      <c r="AV10" s="23" t="n">
        <v>11.9</v>
      </c>
      <c r="AW10" s="24" t="n">
        <v>15.4</v>
      </c>
      <c r="AX10" s="24" t="n">
        <v>3.9</v>
      </c>
      <c r="AY10" s="24" t="n">
        <v>8.7</v>
      </c>
      <c r="AZ10" s="23" t="n">
        <v>15.3</v>
      </c>
      <c r="BA10" s="23" t="n">
        <v>5.2</v>
      </c>
      <c r="BB10" s="23" t="n">
        <v>10.2</v>
      </c>
      <c r="BC10" s="24" t="n">
        <v>15.1</v>
      </c>
      <c r="BD10" s="24" t="n">
        <v>4.4</v>
      </c>
      <c r="BE10" s="24" t="n">
        <v>9.8</v>
      </c>
    </row>
    <row r="11" customFormat="false" ht="12.75" hidden="false" customHeight="false" outlineLevel="0" collapsed="false">
      <c r="A11" s="22" t="s">
        <v>26</v>
      </c>
      <c r="B11" s="23" t="n">
        <v>20.1</v>
      </c>
      <c r="C11" s="23" t="n">
        <v>6.6</v>
      </c>
      <c r="D11" s="23" t="n">
        <v>13.3</v>
      </c>
      <c r="E11" s="24" t="n">
        <v>18.5</v>
      </c>
      <c r="F11" s="24" t="n">
        <v>4.4</v>
      </c>
      <c r="G11" s="24" t="n">
        <v>11.4</v>
      </c>
      <c r="H11" s="23" t="n">
        <v>20.5</v>
      </c>
      <c r="I11" s="23" t="n">
        <v>6.7</v>
      </c>
      <c r="J11" s="23" t="n">
        <v>13.6</v>
      </c>
      <c r="K11" s="27" t="n">
        <v>20.1</v>
      </c>
      <c r="L11" s="27" t="n">
        <v>7.4</v>
      </c>
      <c r="M11" s="27" t="n">
        <v>5.7</v>
      </c>
      <c r="N11" s="23" t="n">
        <v>17.8</v>
      </c>
      <c r="O11" s="23" t="n">
        <v>6.5</v>
      </c>
      <c r="P11" s="23" t="n">
        <v>12.2</v>
      </c>
      <c r="Q11" s="24" t="n">
        <v>15.9</v>
      </c>
      <c r="R11" s="24" t="n">
        <v>3.9</v>
      </c>
      <c r="S11" s="24" t="n">
        <v>9.9</v>
      </c>
      <c r="T11" s="22" t="s">
        <v>26</v>
      </c>
      <c r="U11" s="23" t="n">
        <v>16</v>
      </c>
      <c r="V11" s="23" t="n">
        <v>2.8</v>
      </c>
      <c r="W11" s="23" t="n">
        <v>9.4</v>
      </c>
      <c r="X11" s="25"/>
      <c r="Y11" s="25"/>
      <c r="Z11" s="24" t="n">
        <v>8</v>
      </c>
      <c r="AA11" s="23" t="n">
        <v>20.8</v>
      </c>
      <c r="AB11" s="23" t="n">
        <v>8</v>
      </c>
      <c r="AC11" s="26" t="n">
        <v>14.4</v>
      </c>
      <c r="AD11" s="25" t="n">
        <v>18.9</v>
      </c>
      <c r="AE11" s="25" t="n">
        <v>7</v>
      </c>
      <c r="AF11" s="24" t="n">
        <v>12.9</v>
      </c>
      <c r="AG11" s="23" t="n">
        <v>17</v>
      </c>
      <c r="AH11" s="23" t="n">
        <v>0.9</v>
      </c>
      <c r="AI11" s="23" t="n">
        <v>8.9</v>
      </c>
      <c r="AJ11" s="25" t="n">
        <v>11.5</v>
      </c>
      <c r="AK11" s="25" t="n">
        <v>0.6</v>
      </c>
      <c r="AL11" s="24" t="n">
        <v>6</v>
      </c>
      <c r="AM11" s="22" t="s">
        <v>26</v>
      </c>
      <c r="AN11" s="23" t="n">
        <v>18.8</v>
      </c>
      <c r="AO11" s="23" t="n">
        <v>7.3</v>
      </c>
      <c r="AP11" s="23" t="n">
        <v>13</v>
      </c>
      <c r="AQ11" s="24"/>
      <c r="AR11" s="24"/>
      <c r="AS11" s="24" t="n">
        <v>10.93</v>
      </c>
      <c r="AT11" s="23" t="n">
        <v>20</v>
      </c>
      <c r="AU11" s="23" t="n">
        <v>6.6</v>
      </c>
      <c r="AV11" s="23" t="n">
        <v>13.3</v>
      </c>
      <c r="AW11" s="24" t="n">
        <v>18.4</v>
      </c>
      <c r="AX11" s="24" t="n">
        <v>6.4</v>
      </c>
      <c r="AY11" s="24" t="n">
        <v>11.5</v>
      </c>
      <c r="AZ11" s="23" t="n">
        <v>17.7</v>
      </c>
      <c r="BA11" s="23" t="n">
        <v>6.5</v>
      </c>
      <c r="BB11" s="23" t="n">
        <v>12.1</v>
      </c>
      <c r="BC11" s="24" t="n">
        <v>16.5</v>
      </c>
      <c r="BD11" s="24" t="n">
        <v>5.4</v>
      </c>
      <c r="BE11" s="24" t="n">
        <v>11.1</v>
      </c>
    </row>
    <row r="12" customFormat="false" ht="12" hidden="false" customHeight="true" outlineLevel="0" collapsed="false">
      <c r="A12" s="22" t="s">
        <v>27</v>
      </c>
      <c r="B12" s="23" t="n">
        <v>25.5</v>
      </c>
      <c r="C12" s="23" t="n">
        <v>10.7</v>
      </c>
      <c r="D12" s="23" t="n">
        <v>18.1</v>
      </c>
      <c r="E12" s="24" t="n">
        <v>22.1</v>
      </c>
      <c r="F12" s="24" t="n">
        <v>7.2</v>
      </c>
      <c r="G12" s="24" t="n">
        <v>14.6</v>
      </c>
      <c r="H12" s="23" t="n">
        <v>25.8</v>
      </c>
      <c r="I12" s="23" t="n">
        <v>11.1</v>
      </c>
      <c r="J12" s="23" t="n">
        <v>18.5</v>
      </c>
      <c r="K12" s="24" t="n">
        <v>24.4</v>
      </c>
      <c r="L12" s="24" t="n">
        <v>12.4</v>
      </c>
      <c r="M12" s="24" t="n">
        <v>18.4</v>
      </c>
      <c r="N12" s="23" t="n">
        <v>23.5</v>
      </c>
      <c r="O12" s="23" t="n">
        <v>10.7</v>
      </c>
      <c r="P12" s="23" t="n">
        <v>17.1</v>
      </c>
      <c r="Q12" s="24" t="n">
        <v>21.5</v>
      </c>
      <c r="R12" s="24" t="n">
        <v>8.9</v>
      </c>
      <c r="S12" s="24" t="n">
        <v>15.2</v>
      </c>
      <c r="T12" s="22" t="s">
        <v>27</v>
      </c>
      <c r="U12" s="23" t="n">
        <v>20.8</v>
      </c>
      <c r="V12" s="23" t="n">
        <v>7.3</v>
      </c>
      <c r="W12" s="23" t="n">
        <v>14.1</v>
      </c>
      <c r="X12" s="25"/>
      <c r="Y12" s="25"/>
      <c r="Z12" s="24" t="n">
        <v>12.5</v>
      </c>
      <c r="AA12" s="23" t="n">
        <v>25.8</v>
      </c>
      <c r="AB12" s="23" t="n">
        <v>11.6</v>
      </c>
      <c r="AC12" s="26" t="n">
        <v>18.7</v>
      </c>
      <c r="AD12" s="25" t="n">
        <v>24</v>
      </c>
      <c r="AE12" s="25" t="n">
        <v>10.3</v>
      </c>
      <c r="AF12" s="24" t="n">
        <v>17.1</v>
      </c>
      <c r="AG12" s="23" t="n">
        <v>21.9</v>
      </c>
      <c r="AH12" s="23" t="n">
        <v>5.4</v>
      </c>
      <c r="AI12" s="23" t="n">
        <v>13.7</v>
      </c>
      <c r="AJ12" s="25" t="n">
        <v>16</v>
      </c>
      <c r="AK12" s="25" t="n">
        <v>4.4</v>
      </c>
      <c r="AL12" s="24" t="n">
        <v>10.2</v>
      </c>
      <c r="AM12" s="22" t="s">
        <v>27</v>
      </c>
      <c r="AN12" s="23" t="n">
        <f aca="false">'[4]Temp. Zaragoza'!P12</f>
        <v>22.1129032258065</v>
      </c>
      <c r="AO12" s="23" t="n">
        <f aca="false">'[4]Temp. Zaragoza'!Q12</f>
        <v>9.91935483870968</v>
      </c>
      <c r="AP12" s="23" t="n">
        <f aca="false">'[4]Temp. Zaragoza'!P39</f>
        <v>16.0161290322581</v>
      </c>
      <c r="AQ12" s="24"/>
      <c r="AR12" s="24"/>
      <c r="AS12" s="24" t="n">
        <v>14.6883333333333</v>
      </c>
      <c r="AT12" s="23" t="n">
        <f aca="false">'[4]Temp. Zaragoza'!D12</f>
        <v>22.7096774193548</v>
      </c>
      <c r="AU12" s="23" t="n">
        <f aca="false">'[4]Temp. Zaragoza'!E12</f>
        <v>8.17741935483871</v>
      </c>
      <c r="AV12" s="23" t="n">
        <f aca="false">'[4]Temp. Zaragoza'!D39</f>
        <v>15.4435483870968</v>
      </c>
      <c r="AW12" s="24" t="n">
        <v>22.7</v>
      </c>
      <c r="AX12" s="24" t="n">
        <v>9.4</v>
      </c>
      <c r="AY12" s="24" t="n">
        <v>15.1</v>
      </c>
      <c r="AZ12" s="23" t="n">
        <f aca="false">'[4]Temp. Zaragoza'!F12</f>
        <v>22.241935483871</v>
      </c>
      <c r="BA12" s="23" t="n">
        <f aca="false">'[4]Temp. Zaragoza'!G12</f>
        <v>9.09677419354839</v>
      </c>
      <c r="BB12" s="23" t="n">
        <f aca="false">'[4]Temp. Zaragoza'!F39</f>
        <v>15.6693548387097</v>
      </c>
      <c r="BC12" s="24" t="n">
        <v>21.9</v>
      </c>
      <c r="BD12" s="24" t="n">
        <v>9.5</v>
      </c>
      <c r="BE12" s="24" t="n">
        <v>15.8</v>
      </c>
    </row>
    <row r="13" customFormat="false" ht="12.75" hidden="false" customHeight="false" outlineLevel="0" collapsed="false">
      <c r="A13" s="22" t="s">
        <v>28</v>
      </c>
      <c r="B13" s="23" t="n">
        <v>29.8</v>
      </c>
      <c r="C13" s="23" t="n">
        <v>14</v>
      </c>
      <c r="D13" s="23" t="n">
        <v>21.9</v>
      </c>
      <c r="E13" s="24" t="n">
        <v>27.2</v>
      </c>
      <c r="F13" s="24" t="n">
        <v>10.9</v>
      </c>
      <c r="G13" s="24" t="n">
        <v>19</v>
      </c>
      <c r="H13" s="23" t="n">
        <v>29.8</v>
      </c>
      <c r="I13" s="23" t="n">
        <v>14.6</v>
      </c>
      <c r="J13" s="23" t="n">
        <v>22.2</v>
      </c>
      <c r="K13" s="24" t="n">
        <v>27.9</v>
      </c>
      <c r="L13" s="24" t="n">
        <v>14.9</v>
      </c>
      <c r="M13" s="24" t="n">
        <v>21.4</v>
      </c>
      <c r="N13" s="23" t="n">
        <v>28.6</v>
      </c>
      <c r="O13" s="23" t="n">
        <v>15</v>
      </c>
      <c r="P13" s="23" t="n">
        <v>21.8</v>
      </c>
      <c r="Q13" s="24" t="n">
        <v>24</v>
      </c>
      <c r="R13" s="24" t="n">
        <v>11.6</v>
      </c>
      <c r="S13" s="24" t="n">
        <v>17.8</v>
      </c>
      <c r="T13" s="22" t="s">
        <v>28</v>
      </c>
      <c r="U13" s="23" t="n">
        <v>24.1</v>
      </c>
      <c r="V13" s="23" t="n">
        <v>10</v>
      </c>
      <c r="W13" s="23" t="n">
        <v>17</v>
      </c>
      <c r="X13" s="25"/>
      <c r="Y13" s="25"/>
      <c r="Z13" s="24" t="n">
        <v>16.5</v>
      </c>
      <c r="AA13" s="23" t="n">
        <v>29.7</v>
      </c>
      <c r="AB13" s="23" t="n">
        <v>14.5</v>
      </c>
      <c r="AC13" s="26" t="n">
        <v>22.1</v>
      </c>
      <c r="AD13" s="25" t="n">
        <v>27.8</v>
      </c>
      <c r="AE13" s="25" t="n">
        <v>13.8</v>
      </c>
      <c r="AF13" s="24" t="n">
        <v>20.8</v>
      </c>
      <c r="AG13" s="23" t="n">
        <v>25.3</v>
      </c>
      <c r="AH13" s="23" t="n">
        <v>7.8</v>
      </c>
      <c r="AI13" s="23" t="n">
        <v>16.5</v>
      </c>
      <c r="AJ13" s="25" t="n">
        <v>20.9</v>
      </c>
      <c r="AK13" s="25" t="n">
        <v>7.9</v>
      </c>
      <c r="AL13" s="24" t="n">
        <v>14.4</v>
      </c>
      <c r="AM13" s="22" t="s">
        <v>28</v>
      </c>
      <c r="AN13" s="23" t="n">
        <v>28.2</v>
      </c>
      <c r="AO13" s="23" t="n">
        <v>13.9</v>
      </c>
      <c r="AP13" s="23" t="n">
        <v>21</v>
      </c>
      <c r="AQ13" s="24"/>
      <c r="AR13" s="24"/>
      <c r="AS13" s="24" t="n">
        <v>18.365</v>
      </c>
      <c r="AT13" s="23" t="n">
        <v>29.1</v>
      </c>
      <c r="AU13" s="23" t="n">
        <v>14.1</v>
      </c>
      <c r="AV13" s="23" t="n">
        <v>21.6</v>
      </c>
      <c r="AW13" s="24" t="n">
        <v>27.3</v>
      </c>
      <c r="AX13" s="24" t="n">
        <v>13</v>
      </c>
      <c r="AY13" s="24" t="n">
        <v>19.2</v>
      </c>
      <c r="AZ13" s="23" t="n">
        <v>28</v>
      </c>
      <c r="BA13" s="23" t="n">
        <v>12.6</v>
      </c>
      <c r="BB13" s="23" t="n">
        <v>20.3</v>
      </c>
      <c r="BC13" s="24" t="n">
        <v>26.3</v>
      </c>
      <c r="BD13" s="24" t="n">
        <v>12.8</v>
      </c>
      <c r="BE13" s="24" t="n">
        <v>19.7</v>
      </c>
    </row>
    <row r="14" customFormat="false" ht="12.75" hidden="false" customHeight="false" outlineLevel="0" collapsed="false">
      <c r="A14" s="22" t="s">
        <v>29</v>
      </c>
      <c r="B14" s="23" t="n">
        <v>33.2</v>
      </c>
      <c r="C14" s="23" t="n">
        <v>17.9</v>
      </c>
      <c r="D14" s="23" t="n">
        <v>25.5</v>
      </c>
      <c r="E14" s="24" t="n">
        <v>31.1</v>
      </c>
      <c r="F14" s="24" t="n">
        <v>13</v>
      </c>
      <c r="G14" s="24" t="n">
        <v>22</v>
      </c>
      <c r="H14" s="23" t="n">
        <v>33.9</v>
      </c>
      <c r="I14" s="23" t="n">
        <v>19</v>
      </c>
      <c r="J14" s="23" t="n">
        <v>26.5</v>
      </c>
      <c r="K14" s="24" t="n">
        <v>31.4</v>
      </c>
      <c r="L14" s="24" t="n">
        <v>16.5</v>
      </c>
      <c r="M14" s="24" t="n">
        <v>23.9</v>
      </c>
      <c r="N14" s="23" t="n">
        <v>32</v>
      </c>
      <c r="O14" s="23" t="n">
        <v>18.7</v>
      </c>
      <c r="P14" s="23" t="n">
        <v>25.3</v>
      </c>
      <c r="Q14" s="24" t="n">
        <v>29.9</v>
      </c>
      <c r="R14" s="24" t="n">
        <v>15.2</v>
      </c>
      <c r="S14" s="24" t="n">
        <v>22.5</v>
      </c>
      <c r="T14" s="22" t="s">
        <v>29</v>
      </c>
      <c r="U14" s="23" t="n">
        <v>28.3</v>
      </c>
      <c r="V14" s="23" t="n">
        <v>13.1</v>
      </c>
      <c r="W14" s="23" t="n">
        <v>20.7</v>
      </c>
      <c r="X14" s="25"/>
      <c r="Y14" s="25"/>
      <c r="Z14" s="24" t="n">
        <v>20</v>
      </c>
      <c r="AA14" s="23" t="n">
        <v>33.9</v>
      </c>
      <c r="AB14" s="23" t="n">
        <v>18.5</v>
      </c>
      <c r="AC14" s="26" t="n">
        <v>26.2</v>
      </c>
      <c r="AD14" s="25" t="n">
        <v>31.8</v>
      </c>
      <c r="AE14" s="25" t="n">
        <v>16.5</v>
      </c>
      <c r="AF14" s="24" t="n">
        <v>24.1</v>
      </c>
      <c r="AG14" s="23" t="n">
        <v>29</v>
      </c>
      <c r="AH14" s="23" t="n">
        <v>11.4</v>
      </c>
      <c r="AI14" s="23" t="n">
        <v>20.2</v>
      </c>
      <c r="AJ14" s="25" t="n">
        <v>26.2</v>
      </c>
      <c r="AK14" s="25" t="n">
        <v>10.8</v>
      </c>
      <c r="AL14" s="24" t="n">
        <v>18.5</v>
      </c>
      <c r="AM14" s="22" t="s">
        <v>29</v>
      </c>
      <c r="AN14" s="23" t="n">
        <f aca="false">'[4]Temp. Zaragoza'!P14</f>
        <v>31.4354838709677</v>
      </c>
      <c r="AO14" s="23" t="n">
        <f aca="false">'[4]Temp. Zaragoza'!Q14</f>
        <v>15.1774193548387</v>
      </c>
      <c r="AP14" s="23" t="n">
        <f aca="false">'[4]Temp. Zaragoza'!P41</f>
        <v>23.3064516129032</v>
      </c>
      <c r="AQ14" s="24"/>
      <c r="AR14" s="24"/>
      <c r="AS14" s="24" t="n">
        <v>21.355</v>
      </c>
      <c r="AT14" s="23" t="n">
        <f aca="false">'[4]Temp. Zaragoza'!D14</f>
        <v>31.9322580645161</v>
      </c>
      <c r="AU14" s="23" t="n">
        <f aca="false">'[4]Temp. Zaragoza'!E14</f>
        <v>16.0451612903226</v>
      </c>
      <c r="AV14" s="23" t="n">
        <f aca="false">'[4]Temp. Zaragoza'!D41</f>
        <v>23.9887096774194</v>
      </c>
      <c r="AW14" s="24" t="n">
        <v>31.1</v>
      </c>
      <c r="AX14" s="24" t="n">
        <v>15.4</v>
      </c>
      <c r="AY14" s="24" t="n">
        <v>22.2</v>
      </c>
      <c r="AZ14" s="23" t="n">
        <f aca="false">'[4]Temp. Zaragoza'!F14</f>
        <v>32.4354838709677</v>
      </c>
      <c r="BA14" s="23" t="n">
        <f aca="false">'[4]Temp. Zaragoza'!G14</f>
        <v>16.0967741935484</v>
      </c>
      <c r="BB14" s="23" t="n">
        <f aca="false">'[4]Temp. Zaragoza'!F41</f>
        <v>24.2661290322581</v>
      </c>
      <c r="BC14" s="24" t="n">
        <v>30.7</v>
      </c>
      <c r="BD14" s="24" t="n">
        <v>15.4</v>
      </c>
      <c r="BE14" s="24" t="n">
        <v>23.1</v>
      </c>
    </row>
    <row r="15" customFormat="false" ht="12.75" hidden="false" customHeight="false" outlineLevel="0" collapsed="false">
      <c r="A15" s="22" t="s">
        <v>30</v>
      </c>
      <c r="B15" s="23" t="n">
        <v>28.5</v>
      </c>
      <c r="C15" s="23" t="n">
        <v>14</v>
      </c>
      <c r="D15" s="23" t="n">
        <v>21.2</v>
      </c>
      <c r="E15" s="24" t="n">
        <v>30.4</v>
      </c>
      <c r="F15" s="24" t="n">
        <v>13</v>
      </c>
      <c r="G15" s="24" t="n">
        <v>21.7</v>
      </c>
      <c r="H15" s="23" t="n">
        <v>29.7</v>
      </c>
      <c r="I15" s="23" t="n">
        <v>14.1</v>
      </c>
      <c r="J15" s="23" t="n">
        <v>21.9</v>
      </c>
      <c r="K15" s="24" t="n">
        <v>31.5</v>
      </c>
      <c r="L15" s="24" t="n">
        <v>17.2</v>
      </c>
      <c r="M15" s="24" t="n">
        <v>24.3</v>
      </c>
      <c r="N15" s="23" t="n">
        <v>26.8</v>
      </c>
      <c r="O15" s="23" t="n">
        <v>13.2</v>
      </c>
      <c r="P15" s="23" t="n">
        <v>20</v>
      </c>
      <c r="Q15" s="24" t="n">
        <v>30.2</v>
      </c>
      <c r="R15" s="24" t="n">
        <v>16.2</v>
      </c>
      <c r="S15" s="24" t="n">
        <v>23.2</v>
      </c>
      <c r="T15" s="22" t="s">
        <v>30</v>
      </c>
      <c r="U15" s="23" t="n">
        <v>25.1</v>
      </c>
      <c r="V15" s="23" t="n">
        <v>9.8</v>
      </c>
      <c r="W15" s="23" t="n">
        <v>17.5</v>
      </c>
      <c r="X15" s="25"/>
      <c r="Y15" s="25"/>
      <c r="Z15" s="24" t="n">
        <v>19.8</v>
      </c>
      <c r="AA15" s="23" t="n">
        <v>28.9</v>
      </c>
      <c r="AB15" s="23" t="n">
        <v>15.2</v>
      </c>
      <c r="AC15" s="26" t="n">
        <v>22</v>
      </c>
      <c r="AD15" s="25" t="n">
        <v>30.9</v>
      </c>
      <c r="AE15" s="25" t="n">
        <v>16.3</v>
      </c>
      <c r="AF15" s="24" t="n">
        <v>23.6</v>
      </c>
      <c r="AG15" s="23" t="n">
        <v>24.9</v>
      </c>
      <c r="AH15" s="23" t="n">
        <v>7.7</v>
      </c>
      <c r="AI15" s="23" t="n">
        <v>16.3</v>
      </c>
      <c r="AJ15" s="25" t="n">
        <v>25.9</v>
      </c>
      <c r="AK15" s="25" t="n">
        <v>11.1</v>
      </c>
      <c r="AL15" s="24" t="n">
        <v>18.5</v>
      </c>
      <c r="AM15" s="22" t="s">
        <v>30</v>
      </c>
      <c r="AN15" s="23" t="n">
        <v>27.2</v>
      </c>
      <c r="AO15" s="23" t="n">
        <v>13.6</v>
      </c>
      <c r="AP15" s="23" t="n">
        <v>20.4</v>
      </c>
      <c r="AQ15" s="24"/>
      <c r="AR15" s="24"/>
      <c r="AS15" s="24" t="n">
        <v>21.625</v>
      </c>
      <c r="AT15" s="23" t="n">
        <v>28.9</v>
      </c>
      <c r="AU15" s="23" t="n">
        <v>13.4</v>
      </c>
      <c r="AV15" s="23" t="n">
        <v>21.2</v>
      </c>
      <c r="AW15" s="24" t="n">
        <v>30.1</v>
      </c>
      <c r="AX15" s="24" t="n">
        <v>15</v>
      </c>
      <c r="AY15" s="24" t="n">
        <v>21.7</v>
      </c>
      <c r="AZ15" s="23" t="n">
        <v>28</v>
      </c>
      <c r="BA15" s="23" t="n">
        <v>12.8</v>
      </c>
      <c r="BB15" s="23" t="n">
        <v>20.4</v>
      </c>
      <c r="BC15" s="24" t="n">
        <v>30</v>
      </c>
      <c r="BD15" s="24" t="n">
        <v>5</v>
      </c>
      <c r="BE15" s="24" t="n">
        <v>22.8</v>
      </c>
    </row>
    <row r="16" customFormat="false" ht="12.75" hidden="false" customHeight="false" outlineLevel="0" collapsed="false">
      <c r="A16" s="22" t="s">
        <v>31</v>
      </c>
      <c r="B16" s="23" t="n">
        <v>26.5</v>
      </c>
      <c r="C16" s="23" t="n">
        <v>14</v>
      </c>
      <c r="D16" s="23" t="n">
        <v>20.2</v>
      </c>
      <c r="E16" s="24" t="n">
        <v>26.3</v>
      </c>
      <c r="F16" s="24" t="n">
        <v>10.7</v>
      </c>
      <c r="G16" s="24" t="n">
        <v>18.5</v>
      </c>
      <c r="H16" s="23" t="n">
        <v>25.8</v>
      </c>
      <c r="I16" s="23" t="n">
        <v>14</v>
      </c>
      <c r="J16" s="23" t="n">
        <v>19.9</v>
      </c>
      <c r="K16" s="24" t="n">
        <v>26.7</v>
      </c>
      <c r="L16" s="24" t="n">
        <v>15.3</v>
      </c>
      <c r="M16" s="24" t="n">
        <v>21</v>
      </c>
      <c r="N16" s="23" t="n">
        <v>24.5</v>
      </c>
      <c r="O16" s="23" t="n">
        <v>14.1</v>
      </c>
      <c r="P16" s="23" t="n">
        <v>19.3</v>
      </c>
      <c r="Q16" s="24" t="n">
        <v>24.6</v>
      </c>
      <c r="R16" s="24" t="n">
        <v>17.1</v>
      </c>
      <c r="S16" s="24" t="n">
        <v>18.5</v>
      </c>
      <c r="T16" s="22" t="s">
        <v>31</v>
      </c>
      <c r="U16" s="23" t="n">
        <v>22.4</v>
      </c>
      <c r="V16" s="23" t="n">
        <v>9.7</v>
      </c>
      <c r="W16" s="23" t="n">
        <v>16.1</v>
      </c>
      <c r="X16" s="25"/>
      <c r="Y16" s="25"/>
      <c r="Z16" s="24" t="n">
        <v>16.7</v>
      </c>
      <c r="AA16" s="23" t="n">
        <v>27.9</v>
      </c>
      <c r="AB16" s="23" t="n">
        <v>14.7</v>
      </c>
      <c r="AC16" s="26" t="n">
        <v>21.3</v>
      </c>
      <c r="AD16" s="25" t="n">
        <v>27.2</v>
      </c>
      <c r="AE16" s="25" t="n">
        <v>13</v>
      </c>
      <c r="AF16" s="24" t="n">
        <v>20.1</v>
      </c>
      <c r="AG16" s="23" t="n">
        <v>23.1</v>
      </c>
      <c r="AH16" s="23" t="n">
        <v>8.9</v>
      </c>
      <c r="AI16" s="23" t="n">
        <v>16</v>
      </c>
      <c r="AJ16" s="25" t="n">
        <v>21.5</v>
      </c>
      <c r="AK16" s="25" t="n">
        <v>8.4</v>
      </c>
      <c r="AL16" s="24" t="n">
        <v>14.9</v>
      </c>
      <c r="AM16" s="22" t="s">
        <v>31</v>
      </c>
      <c r="AN16" s="23" t="n">
        <v>26.8</v>
      </c>
      <c r="AO16" s="23" t="n">
        <v>13.9</v>
      </c>
      <c r="AP16" s="23" t="n">
        <v>20.3</v>
      </c>
      <c r="AQ16" s="24"/>
      <c r="AR16" s="24"/>
      <c r="AS16" s="24" t="n">
        <v>18.01</v>
      </c>
      <c r="AT16" s="23" t="n">
        <v>28.4</v>
      </c>
      <c r="AU16" s="23" t="n">
        <v>13.9</v>
      </c>
      <c r="AV16" s="23" t="n">
        <v>21.2</v>
      </c>
      <c r="AW16" s="24" t="n">
        <v>26.2</v>
      </c>
      <c r="AX16" s="24" t="n">
        <v>12.4</v>
      </c>
      <c r="AY16" s="24" t="n">
        <v>18.4</v>
      </c>
      <c r="AZ16" s="23" t="n">
        <v>26.8</v>
      </c>
      <c r="BA16" s="23" t="n">
        <v>13</v>
      </c>
      <c r="BB16" s="23" t="n">
        <v>19.9</v>
      </c>
      <c r="BC16" s="24" t="n">
        <v>26.1</v>
      </c>
      <c r="BD16" s="24" t="n">
        <v>13.2</v>
      </c>
      <c r="BE16" s="24" t="n">
        <v>19.7</v>
      </c>
    </row>
    <row r="17" customFormat="false" ht="12.75" hidden="false" customHeight="false" outlineLevel="0" collapsed="false">
      <c r="A17" s="22" t="s">
        <v>32</v>
      </c>
      <c r="B17" s="23" t="n">
        <v>22.1</v>
      </c>
      <c r="C17" s="23" t="n">
        <v>11.4</v>
      </c>
      <c r="D17" s="23" t="n">
        <v>16.7</v>
      </c>
      <c r="E17" s="24" t="n">
        <v>20.5</v>
      </c>
      <c r="F17" s="24" t="n">
        <v>6.3</v>
      </c>
      <c r="G17" s="24" t="n">
        <v>13.4</v>
      </c>
      <c r="H17" s="23" t="n">
        <v>21</v>
      </c>
      <c r="I17" s="23" t="n">
        <v>11.1</v>
      </c>
      <c r="J17" s="23" t="n">
        <v>16</v>
      </c>
      <c r="K17" s="24" t="n">
        <v>20.4</v>
      </c>
      <c r="L17" s="24" t="n">
        <v>9.3</v>
      </c>
      <c r="M17" s="24" t="n">
        <v>14.8</v>
      </c>
      <c r="N17" s="23" t="n">
        <v>19.8</v>
      </c>
      <c r="O17" s="23" t="n">
        <v>11.4</v>
      </c>
      <c r="P17" s="23" t="n">
        <v>15.6</v>
      </c>
      <c r="Q17" s="24" t="n">
        <v>18</v>
      </c>
      <c r="R17" s="24" t="n">
        <v>7.4</v>
      </c>
      <c r="S17" s="24" t="n">
        <v>13.1</v>
      </c>
      <c r="T17" s="22" t="s">
        <v>32</v>
      </c>
      <c r="U17" s="23" t="n">
        <v>18</v>
      </c>
      <c r="V17" s="23" t="n">
        <v>7.5</v>
      </c>
      <c r="W17" s="23" t="n">
        <v>12.8</v>
      </c>
      <c r="X17" s="25"/>
      <c r="Y17" s="25"/>
      <c r="Z17" s="24" t="n">
        <v>10.6</v>
      </c>
      <c r="AA17" s="23" t="n">
        <v>23.7</v>
      </c>
      <c r="AB17" s="23" t="n">
        <v>11.9</v>
      </c>
      <c r="AC17" s="26" t="n">
        <v>17.8</v>
      </c>
      <c r="AD17" s="25" t="n">
        <v>21.4</v>
      </c>
      <c r="AE17" s="25" t="n">
        <v>9.4</v>
      </c>
      <c r="AF17" s="24" t="n">
        <v>15.4</v>
      </c>
      <c r="AG17" s="23" t="n">
        <v>19.8</v>
      </c>
      <c r="AH17" s="23" t="n">
        <v>6.8</v>
      </c>
      <c r="AI17" s="23" t="n">
        <v>13.3</v>
      </c>
      <c r="AJ17" s="25" t="n">
        <v>15.2</v>
      </c>
      <c r="AK17" s="25" t="n">
        <v>3.6</v>
      </c>
      <c r="AL17" s="24" t="n">
        <v>9.4</v>
      </c>
      <c r="AM17" s="22" t="s">
        <v>32</v>
      </c>
      <c r="AN17" s="23" t="n">
        <v>22.5</v>
      </c>
      <c r="AO17" s="23" t="n">
        <v>11.4</v>
      </c>
      <c r="AP17" s="23" t="n">
        <v>17</v>
      </c>
      <c r="AQ17" s="24"/>
      <c r="AR17" s="24"/>
      <c r="AS17" s="24" t="n">
        <v>13.6233333333333</v>
      </c>
      <c r="AT17" s="23" t="n">
        <v>23.4</v>
      </c>
      <c r="AU17" s="23" t="n">
        <v>9.2</v>
      </c>
      <c r="AV17" s="23" t="n">
        <v>16.3</v>
      </c>
      <c r="AW17" s="24" t="n">
        <v>20.7</v>
      </c>
      <c r="AX17" s="24" t="n">
        <v>8.2</v>
      </c>
      <c r="AY17" s="24" t="n">
        <v>13.5</v>
      </c>
      <c r="AZ17" s="23" t="n">
        <v>22.4</v>
      </c>
      <c r="BA17" s="23" t="n">
        <v>11.3</v>
      </c>
      <c r="BB17" s="23" t="n">
        <v>16.8</v>
      </c>
      <c r="BC17" s="24" t="n">
        <v>19.3</v>
      </c>
      <c r="BD17" s="24" t="n">
        <v>8</v>
      </c>
      <c r="BE17" s="24" t="n">
        <v>13.7</v>
      </c>
    </row>
    <row r="18" customFormat="false" ht="12.75" hidden="false" customHeight="false" outlineLevel="0" collapsed="false">
      <c r="A18" s="22" t="s">
        <v>33</v>
      </c>
      <c r="B18" s="23" t="n">
        <v>15.5</v>
      </c>
      <c r="C18" s="23" t="n">
        <v>6.5</v>
      </c>
      <c r="D18" s="23" t="n">
        <v>11</v>
      </c>
      <c r="E18" s="24" t="n">
        <v>13.5</v>
      </c>
      <c r="F18" s="24" t="n">
        <v>2</v>
      </c>
      <c r="G18" s="24" t="n">
        <v>7.7</v>
      </c>
      <c r="H18" s="23" t="n">
        <v>14.7</v>
      </c>
      <c r="I18" s="23" t="n">
        <v>7.3</v>
      </c>
      <c r="J18" s="23" t="n">
        <v>11</v>
      </c>
      <c r="K18" s="24" t="n">
        <v>14.5</v>
      </c>
      <c r="L18" s="24" t="n">
        <v>4.8</v>
      </c>
      <c r="M18" s="24" t="n">
        <v>9.6</v>
      </c>
      <c r="N18" s="23" t="n">
        <v>13.8</v>
      </c>
      <c r="O18" s="23" t="n">
        <v>7</v>
      </c>
      <c r="P18" s="23" t="n">
        <v>10.4</v>
      </c>
      <c r="Q18" s="24" t="n">
        <v>12.8</v>
      </c>
      <c r="R18" s="24" t="n">
        <v>3.5</v>
      </c>
      <c r="S18" s="24" t="n">
        <v>8.1</v>
      </c>
      <c r="T18" s="22" t="s">
        <v>33</v>
      </c>
      <c r="U18" s="23" t="n">
        <v>11.9</v>
      </c>
      <c r="V18" s="23" t="n">
        <v>3.5</v>
      </c>
      <c r="W18" s="23" t="n">
        <v>7.7</v>
      </c>
      <c r="X18" s="25"/>
      <c r="Y18" s="25"/>
      <c r="Z18" s="24" t="n">
        <v>5.5</v>
      </c>
      <c r="AA18" s="23" t="n">
        <v>16.9</v>
      </c>
      <c r="AB18" s="23" t="n">
        <v>7.9</v>
      </c>
      <c r="AC18" s="26" t="n">
        <v>12.4</v>
      </c>
      <c r="AD18" s="25" t="n">
        <v>14.3</v>
      </c>
      <c r="AE18" s="25" t="n">
        <v>4.2</v>
      </c>
      <c r="AF18" s="24" t="n">
        <v>9.2</v>
      </c>
      <c r="AG18" s="23" t="n">
        <v>13.1</v>
      </c>
      <c r="AH18" s="23" t="n">
        <v>2.7</v>
      </c>
      <c r="AI18" s="23" t="n">
        <v>7.9</v>
      </c>
      <c r="AJ18" s="25" t="n">
        <v>8.7</v>
      </c>
      <c r="AK18" s="25" t="n">
        <v>-0.3</v>
      </c>
      <c r="AL18" s="24" t="n">
        <v>4.2</v>
      </c>
      <c r="AM18" s="22" t="s">
        <v>33</v>
      </c>
      <c r="AN18" s="23" t="n">
        <v>16.3</v>
      </c>
      <c r="AO18" s="23" t="n">
        <v>7.4</v>
      </c>
      <c r="AP18" s="23" t="n">
        <v>11.9</v>
      </c>
      <c r="AQ18" s="24"/>
      <c r="AR18" s="24"/>
      <c r="AS18" s="24" t="n">
        <v>8.845</v>
      </c>
      <c r="AT18" s="23" t="n">
        <v>16.5</v>
      </c>
      <c r="AU18" s="23" t="n">
        <v>4.7</v>
      </c>
      <c r="AV18" s="23" t="n">
        <v>10.6</v>
      </c>
      <c r="AW18" s="24" t="n">
        <v>14.1</v>
      </c>
      <c r="AX18" s="24" t="n">
        <v>3.8</v>
      </c>
      <c r="AY18" s="24" t="n">
        <v>8</v>
      </c>
      <c r="AZ18" s="23" t="n">
        <v>15.5</v>
      </c>
      <c r="BA18" s="23" t="n">
        <v>7.1</v>
      </c>
      <c r="BB18" s="23" t="n">
        <v>11.3</v>
      </c>
      <c r="BC18" s="24" t="n">
        <v>13.8</v>
      </c>
      <c r="BD18" s="24" t="n">
        <v>4.5</v>
      </c>
      <c r="BE18" s="24" t="n">
        <v>9.2</v>
      </c>
    </row>
    <row r="19" customFormat="false" ht="12.75" hidden="false" customHeight="false" outlineLevel="0" collapsed="false">
      <c r="A19" s="22" t="s">
        <v>34</v>
      </c>
      <c r="B19" s="23" t="n">
        <v>8.6</v>
      </c>
      <c r="C19" s="23" t="n">
        <v>-1</v>
      </c>
      <c r="D19" s="23" t="n">
        <v>3.8</v>
      </c>
      <c r="E19" s="24" t="n">
        <v>9.7</v>
      </c>
      <c r="F19" s="24" t="n">
        <v>0.3</v>
      </c>
      <c r="G19" s="24" t="n">
        <v>5</v>
      </c>
      <c r="H19" s="23" t="n">
        <v>6.5</v>
      </c>
      <c r="I19" s="23" t="n">
        <v>-0.3</v>
      </c>
      <c r="J19" s="23" t="n">
        <v>3.1</v>
      </c>
      <c r="K19" s="24" t="n">
        <v>9.5</v>
      </c>
      <c r="L19" s="24" t="n">
        <v>2.3</v>
      </c>
      <c r="M19" s="24" t="n">
        <v>5.9</v>
      </c>
      <c r="N19" s="23" t="n">
        <v>8.8</v>
      </c>
      <c r="O19" s="23" t="n">
        <v>0.6</v>
      </c>
      <c r="P19" s="23" t="n">
        <v>4.7</v>
      </c>
      <c r="Q19" s="24" t="n">
        <v>9.4</v>
      </c>
      <c r="R19" s="24" t="n">
        <v>0.8</v>
      </c>
      <c r="S19" s="24" t="n">
        <v>5.1</v>
      </c>
      <c r="T19" s="22" t="s">
        <v>34</v>
      </c>
      <c r="U19" s="23" t="n">
        <v>7.1</v>
      </c>
      <c r="V19" s="23" t="n">
        <v>-2.8</v>
      </c>
      <c r="W19" s="23" t="n">
        <v>2.1</v>
      </c>
      <c r="X19" s="25"/>
      <c r="Y19" s="25"/>
      <c r="Z19" s="24" t="n">
        <v>2.5</v>
      </c>
      <c r="AA19" s="23" t="n">
        <v>9</v>
      </c>
      <c r="AB19" s="23" t="n">
        <v>0.5</v>
      </c>
      <c r="AC19" s="26" t="n">
        <v>4.8</v>
      </c>
      <c r="AD19" s="25" t="n">
        <v>9.5</v>
      </c>
      <c r="AE19" s="25" t="n">
        <v>1.1</v>
      </c>
      <c r="AF19" s="24" t="n">
        <v>5.3</v>
      </c>
      <c r="AG19" s="23" t="n">
        <v>7.8</v>
      </c>
      <c r="AH19" s="23" t="n">
        <v>-4.1</v>
      </c>
      <c r="AI19" s="23" t="n">
        <v>1.8</v>
      </c>
      <c r="AJ19" s="25" t="n">
        <v>5.5</v>
      </c>
      <c r="AK19" s="25" t="n">
        <v>-2.9</v>
      </c>
      <c r="AL19" s="24" t="n">
        <v>1.3</v>
      </c>
      <c r="AM19" s="22" t="s">
        <v>34</v>
      </c>
      <c r="AN19" s="23" t="n">
        <v>9.9</v>
      </c>
      <c r="AO19" s="23" t="n">
        <v>-0.2</v>
      </c>
      <c r="AP19" s="23" t="n">
        <v>4.8</v>
      </c>
      <c r="AQ19" s="24"/>
      <c r="AR19" s="24"/>
      <c r="AS19" s="24" t="n">
        <v>6.74666666666667</v>
      </c>
      <c r="AT19" s="23" t="n">
        <v>9</v>
      </c>
      <c r="AU19" s="23" t="n">
        <v>-1.5</v>
      </c>
      <c r="AV19" s="23" t="n">
        <v>3.7</v>
      </c>
      <c r="AW19" s="24" t="n">
        <v>10.2</v>
      </c>
      <c r="AX19" s="24" t="n">
        <v>1.5</v>
      </c>
      <c r="AY19" s="24" t="n">
        <v>4.9</v>
      </c>
      <c r="AZ19" s="23" t="n">
        <v>9.8</v>
      </c>
      <c r="BA19" s="23" t="n">
        <v>0.3</v>
      </c>
      <c r="BB19" s="23" t="n">
        <v>5.1</v>
      </c>
      <c r="BC19" s="24" t="n">
        <v>9.5</v>
      </c>
      <c r="BD19" s="24" t="n">
        <v>2.1</v>
      </c>
      <c r="BE19" s="24" t="n">
        <v>5.8</v>
      </c>
    </row>
    <row r="20" customFormat="false" ht="12.75" hidden="false" customHeight="false" outlineLevel="0" collapsed="false">
      <c r="A20" s="28" t="s">
        <v>35</v>
      </c>
      <c r="B20" s="29" t="n">
        <f aca="false">SUM(B8:B19)/12</f>
        <v>20.4583333333333</v>
      </c>
      <c r="C20" s="29" t="n">
        <f aca="false">SUM(C8:C19)/12</f>
        <v>8.23897849462366</v>
      </c>
      <c r="D20" s="30" t="n">
        <f aca="false">AVERAGE(D8:D19)</f>
        <v>14.325</v>
      </c>
      <c r="E20" s="31" t="n">
        <f aca="false">SUM(E8:E19)/12</f>
        <v>19.6083333333333</v>
      </c>
      <c r="F20" s="31" t="n">
        <f aca="false">SUM(F8:F19)/12</f>
        <v>5.73333333333333</v>
      </c>
      <c r="G20" s="29" t="n">
        <f aca="false">SUM(G8:G19)/12</f>
        <v>12.6416666666667</v>
      </c>
      <c r="H20" s="29" t="n">
        <f aca="false">SUM(H8:H19)/12</f>
        <v>19.9583333333333</v>
      </c>
      <c r="I20" s="29" t="n">
        <f aca="false">SUM(I8:I19)/12</f>
        <v>8.48333333333333</v>
      </c>
      <c r="J20" s="29" t="n">
        <f aca="false">SUM(J8:J19)/12</f>
        <v>14.225</v>
      </c>
      <c r="K20" s="31" t="n">
        <f aca="false">SUM(K8:K19)/12</f>
        <v>20.3833333333333</v>
      </c>
      <c r="L20" s="31" t="n">
        <f aca="false">SUM(L8:L19)/12</f>
        <v>8.975</v>
      </c>
      <c r="M20" s="31" t="n">
        <f aca="false">SUM(M8:M19)/12</f>
        <v>13.975</v>
      </c>
      <c r="N20" s="31" t="n">
        <f aca="false">SUM(N8:N19)/12</f>
        <v>18.5607142857143</v>
      </c>
      <c r="O20" s="31" t="n">
        <f aca="false">SUM(O8:O19)/12</f>
        <v>8.31666666666667</v>
      </c>
      <c r="P20" s="29" t="n">
        <f aca="false">SUM(P8:P19)/12</f>
        <v>13.4416666666667</v>
      </c>
      <c r="Q20" s="31" t="n">
        <f aca="false">SUM(Q8:Q19)/12</f>
        <v>18.5</v>
      </c>
      <c r="R20" s="31" t="n">
        <f aca="false">SUM(R8:R19)/12</f>
        <v>7.34166666666667</v>
      </c>
      <c r="S20" s="31" t="n">
        <f aca="false">SUM(S8:S19)/12</f>
        <v>12.75</v>
      </c>
      <c r="T20" s="28" t="s">
        <v>35</v>
      </c>
      <c r="U20" s="31" t="n">
        <f aca="false">SUM(U8:U19)/12</f>
        <v>16.4833333333333</v>
      </c>
      <c r="V20" s="31" t="n">
        <f aca="false">SUM(V8:V19)/12</f>
        <v>4.71666666666667</v>
      </c>
      <c r="W20" s="31" t="n">
        <f aca="false">SUM(W8:W19)/12</f>
        <v>10.6166666666667</v>
      </c>
      <c r="X20" s="31"/>
      <c r="Y20" s="31"/>
      <c r="Z20" s="29" t="n">
        <f aca="false">SUM(Z8:Z19)/12</f>
        <v>10.225</v>
      </c>
      <c r="AA20" s="29" t="n">
        <f aca="false">SUM(AA8:AA19)/12</f>
        <v>21.0916666666667</v>
      </c>
      <c r="AB20" s="29" t="n">
        <f aca="false">SUM(AB8:AB19)/12</f>
        <v>9.3</v>
      </c>
      <c r="AC20" s="31" t="n">
        <f aca="false">SUM(AC8:AC19)/12</f>
        <v>15.1916666666667</v>
      </c>
      <c r="AD20" s="31" t="n">
        <f aca="false">SUM(AD8:AD19)/12</f>
        <v>20.2583333333333</v>
      </c>
      <c r="AE20" s="31" t="n">
        <f aca="false">SUM(AE8:AE19)/12</f>
        <v>8.225</v>
      </c>
      <c r="AF20" s="29" t="n">
        <f aca="false">SUM(AF8:AF19)/12</f>
        <v>14.2166666666667</v>
      </c>
      <c r="AG20" s="31" t="n">
        <f aca="false">SUM(AG8:AG19)/12</f>
        <v>17.3873655913979</v>
      </c>
      <c r="AH20" s="31" t="n">
        <f aca="false">SUM(AH8:AH19)/12</f>
        <v>3.31666666666667</v>
      </c>
      <c r="AI20" s="31" t="n">
        <f aca="false">SUM(AI8:AI19)/12</f>
        <v>10.3333333333333</v>
      </c>
      <c r="AJ20" s="31" t="n">
        <f aca="false">SUM(AJ8:AJ19)/12</f>
        <v>14.35</v>
      </c>
      <c r="AK20" s="31" t="n">
        <f aca="false">SUM(AK8:AK19)/12</f>
        <v>3.1</v>
      </c>
      <c r="AL20" s="29" t="n">
        <f aca="false">SUM(AL8:AL19)/12</f>
        <v>8.70833333333333</v>
      </c>
      <c r="AM20" s="28" t="s">
        <v>35</v>
      </c>
      <c r="AN20" s="31" t="n">
        <f aca="false">SUM(AN8:AN19)/12</f>
        <v>19.9040322580645</v>
      </c>
      <c r="AO20" s="31" t="n">
        <f aca="false">SUM(AO8:AO19)/12</f>
        <v>8.20806451612903</v>
      </c>
      <c r="AP20" s="31" t="n">
        <f aca="false">SUM(AP8:AP19)/12</f>
        <v>14.0435483870968</v>
      </c>
      <c r="AQ20" s="31" t="n">
        <f aca="false">SUM(AQ8:AQ19)/12</f>
        <v>0</v>
      </c>
      <c r="AR20" s="31" t="n">
        <f aca="false">SUM(AR8:AR19)/12</f>
        <v>0</v>
      </c>
      <c r="AS20" s="31" t="n">
        <f aca="false">SUM(AS8:AS19)/12</f>
        <v>12.9854166666667</v>
      </c>
      <c r="AT20" s="29" t="n">
        <f aca="false">SUM(AT8:AT19)/12</f>
        <v>20.6868279569892</v>
      </c>
      <c r="AU20" s="29" t="n">
        <f aca="false">SUM(AU8:AU19)/12</f>
        <v>7.58521505376344</v>
      </c>
      <c r="AV20" s="31" t="n">
        <f aca="false">SUM(AV8:AV19)/12</f>
        <v>14.177688172043</v>
      </c>
      <c r="AW20" s="31" t="n">
        <f aca="false">SUM(AW8:AW19)/12</f>
        <v>19.7916666666667</v>
      </c>
      <c r="AX20" s="31" t="n">
        <f aca="false">SUM(AX8:AX19)/12</f>
        <v>7.575</v>
      </c>
      <c r="AY20" s="31" t="n">
        <f aca="false">SUM(AY8:AY19)/12</f>
        <v>12.75</v>
      </c>
      <c r="AZ20" s="31" t="n">
        <f aca="false">SUM(AZ8:AZ19)/12</f>
        <v>19.4397849462366</v>
      </c>
      <c r="BA20" s="31" t="n">
        <f aca="false">SUM(BA8:BA19)/12</f>
        <v>7.6994623655914</v>
      </c>
      <c r="BB20" s="29" t="n">
        <f aca="false">SUM(BB8:BB19)/12</f>
        <v>13.569623655914</v>
      </c>
      <c r="BC20" s="31" t="n">
        <f aca="false">SUM(BC8:BC19)/12</f>
        <v>19.2416666666667</v>
      </c>
      <c r="BD20" s="31" t="n">
        <f aca="false">SUM(BD8:BD19)/12</f>
        <v>7.11666666666667</v>
      </c>
      <c r="BE20" s="31" t="n">
        <f aca="false">SUM(BE8:BE19)/12</f>
        <v>13.6833333333333</v>
      </c>
    </row>
    <row r="21" customFormat="false" ht="25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2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</row>
    <row r="22" s="34" customFormat="true" ht="12.75" hidden="false" customHeight="false" outlineLevel="0" collapsed="false">
      <c r="A22" s="15"/>
      <c r="B22" s="16" t="str">
        <f aca="false">'[3]Temp. Huesca'!$H$6</f>
        <v>FRAGA</v>
      </c>
      <c r="C22" s="16"/>
      <c r="D22" s="16"/>
      <c r="E22" s="16"/>
      <c r="F22" s="16"/>
      <c r="G22" s="16"/>
      <c r="H22" s="16" t="str">
        <f aca="false">'[3]Temp. Huesca'!$J$6</f>
        <v>GRAÑEN</v>
      </c>
      <c r="I22" s="16"/>
      <c r="J22" s="16"/>
      <c r="K22" s="16"/>
      <c r="L22" s="16"/>
      <c r="M22" s="16"/>
      <c r="N22" s="16" t="str">
        <f aca="false">'[3]Temp. Huesca'!$L$6</f>
        <v>HUESCA</v>
      </c>
      <c r="O22" s="16"/>
      <c r="P22" s="16"/>
      <c r="Q22" s="16"/>
      <c r="R22" s="16"/>
      <c r="S22" s="16"/>
      <c r="T22" s="15"/>
      <c r="U22" s="16" t="s">
        <v>36</v>
      </c>
      <c r="V22" s="16"/>
      <c r="W22" s="16"/>
      <c r="X22" s="16"/>
      <c r="Y22" s="16"/>
      <c r="Z22" s="16"/>
      <c r="AA22" s="16" t="s">
        <v>37</v>
      </c>
      <c r="AB22" s="16"/>
      <c r="AC22" s="16"/>
      <c r="AD22" s="16"/>
      <c r="AE22" s="16"/>
      <c r="AF22" s="16"/>
      <c r="AG22" s="16" t="s">
        <v>38</v>
      </c>
      <c r="AH22" s="16"/>
      <c r="AI22" s="16"/>
      <c r="AJ22" s="16"/>
      <c r="AK22" s="16"/>
      <c r="AL22" s="16"/>
      <c r="AM22" s="15"/>
      <c r="AN22" s="16" t="s">
        <v>39</v>
      </c>
      <c r="AO22" s="16"/>
      <c r="AP22" s="16"/>
      <c r="AQ22" s="16"/>
      <c r="AR22" s="16"/>
      <c r="AS22" s="16"/>
      <c r="AT22" s="16" t="s">
        <v>40</v>
      </c>
      <c r="AU22" s="16"/>
      <c r="AV22" s="16"/>
      <c r="AW22" s="16"/>
      <c r="AX22" s="16"/>
      <c r="AY22" s="16"/>
      <c r="AZ22" s="16" t="s">
        <v>41</v>
      </c>
      <c r="BA22" s="16"/>
      <c r="BB22" s="16"/>
      <c r="BC22" s="16"/>
      <c r="BD22" s="16"/>
      <c r="BE22" s="16"/>
    </row>
    <row r="23" s="35" customFormat="true" ht="9" hidden="false" customHeight="false" outlineLevel="0" collapsed="false">
      <c r="A23" s="19" t="s">
        <v>17</v>
      </c>
      <c r="B23" s="19" t="s">
        <v>18</v>
      </c>
      <c r="C23" s="19"/>
      <c r="D23" s="19"/>
      <c r="E23" s="19" t="s">
        <v>19</v>
      </c>
      <c r="F23" s="19"/>
      <c r="G23" s="19"/>
      <c r="H23" s="19" t="s">
        <v>18</v>
      </c>
      <c r="I23" s="19"/>
      <c r="J23" s="19"/>
      <c r="K23" s="19" t="s">
        <v>19</v>
      </c>
      <c r="L23" s="19"/>
      <c r="M23" s="19"/>
      <c r="N23" s="19" t="s">
        <v>18</v>
      </c>
      <c r="O23" s="19"/>
      <c r="P23" s="19"/>
      <c r="Q23" s="19" t="s">
        <v>19</v>
      </c>
      <c r="R23" s="19"/>
      <c r="S23" s="19"/>
      <c r="T23" s="19" t="s">
        <v>17</v>
      </c>
      <c r="U23" s="19" t="s">
        <v>18</v>
      </c>
      <c r="V23" s="19"/>
      <c r="W23" s="19"/>
      <c r="X23" s="19" t="s">
        <v>19</v>
      </c>
      <c r="Y23" s="19"/>
      <c r="Z23" s="19"/>
      <c r="AA23" s="19" t="s">
        <v>18</v>
      </c>
      <c r="AB23" s="19"/>
      <c r="AC23" s="19"/>
      <c r="AD23" s="19" t="s">
        <v>19</v>
      </c>
      <c r="AE23" s="19"/>
      <c r="AF23" s="19"/>
      <c r="AG23" s="19" t="s">
        <v>18</v>
      </c>
      <c r="AH23" s="19"/>
      <c r="AI23" s="19"/>
      <c r="AJ23" s="19" t="s">
        <v>19</v>
      </c>
      <c r="AK23" s="19"/>
      <c r="AL23" s="19"/>
      <c r="AM23" s="19" t="s">
        <v>17</v>
      </c>
      <c r="AN23" s="19" t="s">
        <v>18</v>
      </c>
      <c r="AO23" s="19"/>
      <c r="AP23" s="19"/>
      <c r="AQ23" s="19" t="s">
        <v>19</v>
      </c>
      <c r="AR23" s="19"/>
      <c r="AS23" s="19"/>
      <c r="AT23" s="19" t="s">
        <v>18</v>
      </c>
      <c r="AU23" s="19"/>
      <c r="AV23" s="19"/>
      <c r="AW23" s="19" t="s">
        <v>19</v>
      </c>
      <c r="AX23" s="19"/>
      <c r="AY23" s="19"/>
      <c r="AZ23" s="19" t="s">
        <v>18</v>
      </c>
      <c r="BA23" s="19"/>
      <c r="BB23" s="19"/>
      <c r="BC23" s="19" t="s">
        <v>19</v>
      </c>
      <c r="BD23" s="19"/>
      <c r="BE23" s="19"/>
    </row>
    <row r="24" s="36" customFormat="true" ht="9" hidden="false" customHeight="false" outlineLevel="0" collapsed="false">
      <c r="A24" s="19"/>
      <c r="B24" s="19" t="s">
        <v>20</v>
      </c>
      <c r="C24" s="19" t="s">
        <v>21</v>
      </c>
      <c r="D24" s="19" t="s">
        <v>22</v>
      </c>
      <c r="E24" s="19" t="s">
        <v>20</v>
      </c>
      <c r="F24" s="19" t="s">
        <v>21</v>
      </c>
      <c r="G24" s="19" t="s">
        <v>22</v>
      </c>
      <c r="H24" s="19" t="s">
        <v>20</v>
      </c>
      <c r="I24" s="19" t="s">
        <v>21</v>
      </c>
      <c r="J24" s="19" t="s">
        <v>22</v>
      </c>
      <c r="K24" s="19" t="s">
        <v>20</v>
      </c>
      <c r="L24" s="19" t="s">
        <v>21</v>
      </c>
      <c r="M24" s="19" t="s">
        <v>22</v>
      </c>
      <c r="N24" s="19" t="s">
        <v>20</v>
      </c>
      <c r="O24" s="19" t="s">
        <v>21</v>
      </c>
      <c r="P24" s="19" t="s">
        <v>22</v>
      </c>
      <c r="Q24" s="19" t="s">
        <v>20</v>
      </c>
      <c r="R24" s="19" t="s">
        <v>21</v>
      </c>
      <c r="S24" s="19" t="s">
        <v>22</v>
      </c>
      <c r="T24" s="19"/>
      <c r="U24" s="19" t="s">
        <v>20</v>
      </c>
      <c r="V24" s="19" t="s">
        <v>21</v>
      </c>
      <c r="W24" s="19" t="s">
        <v>22</v>
      </c>
      <c r="X24" s="19" t="s">
        <v>20</v>
      </c>
      <c r="Y24" s="19" t="s">
        <v>21</v>
      </c>
      <c r="Z24" s="19" t="s">
        <v>22</v>
      </c>
      <c r="AA24" s="19" t="s">
        <v>20</v>
      </c>
      <c r="AB24" s="19" t="s">
        <v>21</v>
      </c>
      <c r="AC24" s="19" t="s">
        <v>22</v>
      </c>
      <c r="AD24" s="19" t="s">
        <v>20</v>
      </c>
      <c r="AE24" s="19" t="s">
        <v>21</v>
      </c>
      <c r="AF24" s="19" t="s">
        <v>22</v>
      </c>
      <c r="AG24" s="19" t="s">
        <v>20</v>
      </c>
      <c r="AH24" s="19" t="s">
        <v>21</v>
      </c>
      <c r="AI24" s="19" t="s">
        <v>22</v>
      </c>
      <c r="AJ24" s="19" t="s">
        <v>20</v>
      </c>
      <c r="AK24" s="19" t="s">
        <v>21</v>
      </c>
      <c r="AL24" s="19" t="s">
        <v>22</v>
      </c>
      <c r="AM24" s="19"/>
      <c r="AN24" s="19" t="s">
        <v>20</v>
      </c>
      <c r="AO24" s="19" t="s">
        <v>21</v>
      </c>
      <c r="AP24" s="19" t="s">
        <v>22</v>
      </c>
      <c r="AQ24" s="19" t="s">
        <v>20</v>
      </c>
      <c r="AR24" s="19" t="s">
        <v>21</v>
      </c>
      <c r="AS24" s="19" t="s">
        <v>22</v>
      </c>
      <c r="AT24" s="19" t="s">
        <v>20</v>
      </c>
      <c r="AU24" s="19" t="s">
        <v>21</v>
      </c>
      <c r="AV24" s="19" t="s">
        <v>22</v>
      </c>
      <c r="AW24" s="19" t="s">
        <v>20</v>
      </c>
      <c r="AX24" s="19" t="s">
        <v>21</v>
      </c>
      <c r="AY24" s="19" t="s">
        <v>22</v>
      </c>
      <c r="AZ24" s="19" t="s">
        <v>20</v>
      </c>
      <c r="BA24" s="19" t="s">
        <v>21</v>
      </c>
      <c r="BB24" s="19" t="s">
        <v>22</v>
      </c>
      <c r="BC24" s="19" t="s">
        <v>20</v>
      </c>
      <c r="BD24" s="19" t="s">
        <v>21</v>
      </c>
      <c r="BE24" s="19" t="s">
        <v>22</v>
      </c>
    </row>
    <row r="25" customFormat="false" ht="12.75" hidden="false" customHeight="false" outlineLevel="0" collapsed="false">
      <c r="A25" s="22" t="s">
        <v>23</v>
      </c>
      <c r="B25" s="23" t="n">
        <v>9.2</v>
      </c>
      <c r="C25" s="23" t="n">
        <v>0.5</v>
      </c>
      <c r="D25" s="23" t="n">
        <v>4.9</v>
      </c>
      <c r="E25" s="24" t="n">
        <v>9.3</v>
      </c>
      <c r="F25" s="24" t="n">
        <v>-0.2</v>
      </c>
      <c r="G25" s="24" t="n">
        <v>4.5</v>
      </c>
      <c r="H25" s="23" t="n">
        <v>9.2</v>
      </c>
      <c r="I25" s="23" t="n">
        <v>0.3</v>
      </c>
      <c r="J25" s="23" t="n">
        <v>4.8</v>
      </c>
      <c r="K25" s="24" t="n">
        <v>9.9</v>
      </c>
      <c r="L25" s="24" t="n">
        <v>0.6</v>
      </c>
      <c r="M25" s="24" t="n">
        <v>5.2</v>
      </c>
      <c r="N25" s="23" t="n">
        <v>7.7</v>
      </c>
      <c r="O25" s="23" t="n">
        <v>1.1</v>
      </c>
      <c r="P25" s="23" t="n">
        <v>4.4</v>
      </c>
      <c r="Q25" s="24" t="n">
        <v>8.3</v>
      </c>
      <c r="R25" s="24" t="n">
        <v>1.1</v>
      </c>
      <c r="S25" s="24" t="n">
        <v>4.7</v>
      </c>
      <c r="T25" s="22" t="s">
        <v>23</v>
      </c>
      <c r="U25" s="23" t="n">
        <v>7.3</v>
      </c>
      <c r="V25" s="23" t="n">
        <v>-0.8</v>
      </c>
      <c r="W25" s="23" t="n">
        <v>3.3</v>
      </c>
      <c r="X25" s="24" t="n">
        <v>7.7</v>
      </c>
      <c r="Y25" s="24" t="n">
        <v>-3.1</v>
      </c>
      <c r="Z25" s="24" t="n">
        <v>2.3</v>
      </c>
      <c r="AA25" s="23" t="n">
        <v>7.74193548387097</v>
      </c>
      <c r="AB25" s="23" t="n">
        <v>0.806451612903226</v>
      </c>
      <c r="AC25" s="23" t="n">
        <v>4.2741935483871</v>
      </c>
      <c r="AD25" s="24" t="n">
        <v>9.6</v>
      </c>
      <c r="AE25" s="24" t="n">
        <v>1.7</v>
      </c>
      <c r="AF25" s="24" t="n">
        <v>5.6</v>
      </c>
      <c r="AG25" s="23" t="n">
        <v>8.87096774193548</v>
      </c>
      <c r="AH25" s="23" t="n">
        <v>0.661290322580645</v>
      </c>
      <c r="AI25" s="23" t="n">
        <v>4.76612903225807</v>
      </c>
      <c r="AJ25" s="24" t="n">
        <v>11</v>
      </c>
      <c r="AK25" s="24" t="n">
        <v>0.5</v>
      </c>
      <c r="AL25" s="24" t="n">
        <v>5.8</v>
      </c>
      <c r="AM25" s="22" t="s">
        <v>23</v>
      </c>
      <c r="AN25" s="37" t="n">
        <v>9.3</v>
      </c>
      <c r="AO25" s="37" t="n">
        <v>2.2</v>
      </c>
      <c r="AP25" s="23" t="n">
        <v>5.7</v>
      </c>
      <c r="AQ25" s="24" t="n">
        <v>10.2</v>
      </c>
      <c r="AR25" s="24" t="n">
        <v>1.8</v>
      </c>
      <c r="AS25" s="24" t="n">
        <v>6.1</v>
      </c>
      <c r="AT25" s="37" t="n">
        <v>7.9</v>
      </c>
      <c r="AU25" s="37" t="n">
        <v>-0.4</v>
      </c>
      <c r="AV25" s="23" t="n">
        <v>3.7</v>
      </c>
      <c r="AW25" s="24" t="n">
        <v>8.5</v>
      </c>
      <c r="AX25" s="24" t="n">
        <v>-1</v>
      </c>
      <c r="AY25" s="24" t="n">
        <v>3.8</v>
      </c>
      <c r="AZ25" s="37" t="n">
        <v>9.1</v>
      </c>
      <c r="BA25" s="37" t="n">
        <v>1.8</v>
      </c>
      <c r="BB25" s="23" t="n">
        <v>5.4</v>
      </c>
      <c r="BC25" s="24" t="n">
        <v>9.8</v>
      </c>
      <c r="BD25" s="24" t="n">
        <v>3.2</v>
      </c>
      <c r="BE25" s="24" t="n">
        <v>6.5</v>
      </c>
    </row>
    <row r="26" customFormat="false" ht="12.75" hidden="false" customHeight="false" outlineLevel="0" collapsed="false">
      <c r="A26" s="22" t="s">
        <v>24</v>
      </c>
      <c r="B26" s="23" t="n">
        <v>12.1</v>
      </c>
      <c r="C26" s="23" t="n">
        <v>1.4</v>
      </c>
      <c r="D26" s="23" t="n">
        <v>6.7</v>
      </c>
      <c r="E26" s="24" t="n">
        <v>14.1</v>
      </c>
      <c r="F26" s="24" t="n">
        <v>0.9</v>
      </c>
      <c r="G26" s="24" t="n">
        <v>7.5</v>
      </c>
      <c r="H26" s="23" t="n">
        <v>12</v>
      </c>
      <c r="I26" s="23" t="n">
        <v>-1.7</v>
      </c>
      <c r="J26" s="23" t="n">
        <v>5.1</v>
      </c>
      <c r="K26" s="24" t="n">
        <v>12.6</v>
      </c>
      <c r="L26" s="24" t="n">
        <v>1.2</v>
      </c>
      <c r="M26" s="24" t="n">
        <v>6.9</v>
      </c>
      <c r="N26" s="23" t="n">
        <v>10.7</v>
      </c>
      <c r="O26" s="23" t="n">
        <v>1.5</v>
      </c>
      <c r="P26" s="23" t="n">
        <v>6.1</v>
      </c>
      <c r="Q26" s="24" t="n">
        <v>11</v>
      </c>
      <c r="R26" s="24" t="n">
        <v>2.3</v>
      </c>
      <c r="S26" s="24" t="n">
        <v>6.7</v>
      </c>
      <c r="T26" s="22" t="s">
        <v>24</v>
      </c>
      <c r="U26" s="23" t="n">
        <v>10.5</v>
      </c>
      <c r="V26" s="23" t="n">
        <v>-2.2</v>
      </c>
      <c r="W26" s="23" t="n">
        <v>4.1</v>
      </c>
      <c r="X26" s="24" t="n">
        <v>9.9</v>
      </c>
      <c r="Y26" s="24" t="n">
        <v>-2.4</v>
      </c>
      <c r="Z26" s="24" t="n">
        <v>3.7</v>
      </c>
      <c r="AA26" s="23" t="n">
        <v>10.3214285714286</v>
      </c>
      <c r="AB26" s="23" t="n">
        <v>1.10714285714286</v>
      </c>
      <c r="AC26" s="23" t="n">
        <v>5.71428571428571</v>
      </c>
      <c r="AD26" s="24" t="n">
        <v>11.6</v>
      </c>
      <c r="AE26" s="24" t="n">
        <v>3</v>
      </c>
      <c r="AF26" s="24" t="n">
        <v>7.3</v>
      </c>
      <c r="AG26" s="23" t="n">
        <v>12.0107142857143</v>
      </c>
      <c r="AH26" s="23" t="n">
        <v>-0.839285714285714</v>
      </c>
      <c r="AI26" s="23" t="n">
        <v>5.58571428571429</v>
      </c>
      <c r="AJ26" s="24" t="n">
        <v>13.4</v>
      </c>
      <c r="AK26" s="24" t="n">
        <v>2.6</v>
      </c>
      <c r="AL26" s="24" t="n">
        <v>8</v>
      </c>
      <c r="AM26" s="22" t="s">
        <v>24</v>
      </c>
      <c r="AN26" s="37" t="n">
        <v>12.1</v>
      </c>
      <c r="AO26" s="37" t="n">
        <v>1.4</v>
      </c>
      <c r="AP26" s="23" t="n">
        <v>6.7</v>
      </c>
      <c r="AQ26" s="24" t="n">
        <v>13.1</v>
      </c>
      <c r="AR26" s="24" t="n">
        <v>2.6</v>
      </c>
      <c r="AS26" s="24" t="n">
        <v>7.9</v>
      </c>
      <c r="AT26" s="37" t="n">
        <v>10.7</v>
      </c>
      <c r="AU26" s="37" t="n">
        <v>-2</v>
      </c>
      <c r="AV26" s="23" t="n">
        <v>4.4</v>
      </c>
      <c r="AW26" s="24" t="n">
        <v>10.2</v>
      </c>
      <c r="AX26" s="24" t="n">
        <v>0.1</v>
      </c>
      <c r="AY26" s="24" t="n">
        <v>5.2</v>
      </c>
      <c r="AZ26" s="37" t="n">
        <v>12.1</v>
      </c>
      <c r="BA26" s="37" t="n">
        <v>0</v>
      </c>
      <c r="BB26" s="23" t="n">
        <v>6</v>
      </c>
      <c r="BC26" s="24" t="n">
        <v>12.3</v>
      </c>
      <c r="BD26" s="24" t="n">
        <v>4.3</v>
      </c>
      <c r="BE26" s="24" t="n">
        <v>8.3</v>
      </c>
    </row>
    <row r="27" customFormat="false" ht="12.75" hidden="false" customHeight="false" outlineLevel="0" collapsed="false">
      <c r="A27" s="22" t="s">
        <v>25</v>
      </c>
      <c r="B27" s="23" t="n">
        <v>19</v>
      </c>
      <c r="C27" s="23" t="n">
        <v>6.8</v>
      </c>
      <c r="D27" s="23" t="n">
        <v>12.9</v>
      </c>
      <c r="E27" s="24" t="n">
        <v>18.4</v>
      </c>
      <c r="F27" s="24" t="n">
        <v>4.1</v>
      </c>
      <c r="G27" s="24" t="n">
        <v>11.2</v>
      </c>
      <c r="H27" s="23" t="n">
        <v>17.7</v>
      </c>
      <c r="I27" s="23" t="n">
        <v>3.7</v>
      </c>
      <c r="J27" s="23" t="n">
        <v>10.7</v>
      </c>
      <c r="K27" s="24" t="n">
        <v>16.2</v>
      </c>
      <c r="L27" s="24" t="n">
        <v>2.8</v>
      </c>
      <c r="M27" s="24" t="n">
        <v>9.5</v>
      </c>
      <c r="N27" s="23" t="n">
        <v>15.7</v>
      </c>
      <c r="O27" s="23" t="n">
        <v>5</v>
      </c>
      <c r="P27" s="23" t="n">
        <v>10.4</v>
      </c>
      <c r="Q27" s="24" t="n">
        <v>14.3</v>
      </c>
      <c r="R27" s="24" t="n">
        <v>3.8</v>
      </c>
      <c r="S27" s="24" t="n">
        <v>8.8</v>
      </c>
      <c r="T27" s="22" t="s">
        <v>25</v>
      </c>
      <c r="U27" s="23" t="n">
        <v>15.5</v>
      </c>
      <c r="V27" s="23" t="n">
        <v>2.8</v>
      </c>
      <c r="W27" s="23" t="n">
        <v>9.1</v>
      </c>
      <c r="X27" s="24" t="n">
        <v>13.2</v>
      </c>
      <c r="Y27" s="24" t="n">
        <v>-0.7</v>
      </c>
      <c r="Z27" s="24" t="n">
        <v>6.2</v>
      </c>
      <c r="AA27" s="23" t="n">
        <v>16.4193548387097</v>
      </c>
      <c r="AB27" s="23" t="n">
        <v>6.38709677419355</v>
      </c>
      <c r="AC27" s="23" t="n">
        <v>11.4032258064516</v>
      </c>
      <c r="AD27" s="24" t="n">
        <v>15.8</v>
      </c>
      <c r="AE27" s="24" t="n">
        <v>5.5</v>
      </c>
      <c r="AF27" s="24" t="n">
        <v>10.6</v>
      </c>
      <c r="AG27" s="23" t="n">
        <v>17.7741935483871</v>
      </c>
      <c r="AH27" s="23" t="n">
        <v>4.64516129032258</v>
      </c>
      <c r="AI27" s="23" t="n">
        <v>11.2096774193548</v>
      </c>
      <c r="AJ27" s="24" t="n">
        <v>15.9</v>
      </c>
      <c r="AK27" s="24" t="n">
        <v>3.5</v>
      </c>
      <c r="AL27" s="24" t="n">
        <v>9.7</v>
      </c>
      <c r="AM27" s="22" t="s">
        <v>25</v>
      </c>
      <c r="AN27" s="37" t="n">
        <v>18.5</v>
      </c>
      <c r="AO27" s="37" t="n">
        <v>7</v>
      </c>
      <c r="AP27" s="23" t="n">
        <v>12.8</v>
      </c>
      <c r="AQ27" s="24" t="n">
        <v>17</v>
      </c>
      <c r="AR27" s="24" t="n">
        <v>5.2</v>
      </c>
      <c r="AS27" s="24" t="n">
        <v>11.1</v>
      </c>
      <c r="AT27" s="37" t="n">
        <v>16.4</v>
      </c>
      <c r="AU27" s="37" t="n">
        <v>4.3</v>
      </c>
      <c r="AV27" s="23" t="n">
        <v>10.3</v>
      </c>
      <c r="AW27" s="24" t="n">
        <v>13.5</v>
      </c>
      <c r="AX27" s="24" t="n">
        <v>1.9</v>
      </c>
      <c r="AY27" s="24" t="n">
        <v>7.8</v>
      </c>
      <c r="AZ27" s="37" t="n">
        <v>17.6</v>
      </c>
      <c r="BA27" s="37" t="n">
        <v>6.1</v>
      </c>
      <c r="BB27" s="23" t="n">
        <v>11.9</v>
      </c>
      <c r="BC27" s="24" t="n">
        <v>15.7</v>
      </c>
      <c r="BD27" s="24" t="n">
        <v>6</v>
      </c>
      <c r="BE27" s="24" t="n">
        <v>10.9</v>
      </c>
    </row>
    <row r="28" customFormat="false" ht="12.75" hidden="false" customHeight="false" outlineLevel="0" collapsed="false">
      <c r="A28" s="22" t="s">
        <v>26</v>
      </c>
      <c r="B28" s="23" t="n">
        <v>23.3</v>
      </c>
      <c r="C28" s="23" t="n">
        <v>8.9</v>
      </c>
      <c r="D28" s="23" t="n">
        <v>16.1</v>
      </c>
      <c r="E28" s="24" t="n">
        <v>21.9</v>
      </c>
      <c r="F28" s="24" t="n">
        <v>7.5</v>
      </c>
      <c r="G28" s="24" t="n">
        <v>14.7</v>
      </c>
      <c r="H28" s="23" t="n">
        <v>21.8</v>
      </c>
      <c r="I28" s="23" t="n">
        <v>5.7</v>
      </c>
      <c r="J28" s="23" t="n">
        <v>13.7</v>
      </c>
      <c r="K28" s="24" t="n">
        <v>20.1</v>
      </c>
      <c r="L28" s="24" t="n">
        <v>5.5</v>
      </c>
      <c r="M28" s="24" t="n">
        <v>12.8</v>
      </c>
      <c r="N28" s="23" t="n">
        <v>20.5</v>
      </c>
      <c r="O28" s="23" t="n">
        <v>8.2</v>
      </c>
      <c r="P28" s="23" t="n">
        <v>14.4</v>
      </c>
      <c r="Q28" s="24" t="n">
        <v>16.9</v>
      </c>
      <c r="R28" s="24" t="n">
        <v>5.8</v>
      </c>
      <c r="S28" s="24" t="n">
        <v>11.3</v>
      </c>
      <c r="T28" s="22" t="s">
        <v>26</v>
      </c>
      <c r="U28" s="23" t="n">
        <v>18.8</v>
      </c>
      <c r="V28" s="23" t="n">
        <v>4.2</v>
      </c>
      <c r="W28" s="23" t="n">
        <v>11.5</v>
      </c>
      <c r="X28" s="24" t="n">
        <v>15.9</v>
      </c>
      <c r="Y28" s="24" t="n">
        <v>1.2</v>
      </c>
      <c r="Z28" s="24" t="n">
        <v>8.5</v>
      </c>
      <c r="AA28" s="23" t="n">
        <v>19.4666666666667</v>
      </c>
      <c r="AB28" s="23" t="n">
        <v>8.5</v>
      </c>
      <c r="AC28" s="23" t="n">
        <v>13.9833333333333</v>
      </c>
      <c r="AD28" s="24" t="n">
        <v>19.8</v>
      </c>
      <c r="AE28" s="24" t="n">
        <v>8.7</v>
      </c>
      <c r="AF28" s="24" t="n">
        <v>14.2</v>
      </c>
      <c r="AG28" s="23" t="n">
        <v>20.5666666666667</v>
      </c>
      <c r="AH28" s="23" t="n">
        <v>7.08333333333333</v>
      </c>
      <c r="AI28" s="23" t="n">
        <v>13.825</v>
      </c>
      <c r="AJ28" s="24" t="n">
        <v>18.3</v>
      </c>
      <c r="AK28" s="24" t="n">
        <v>6.4</v>
      </c>
      <c r="AL28" s="24" t="n">
        <v>12.3</v>
      </c>
      <c r="AM28" s="22" t="s">
        <v>26</v>
      </c>
      <c r="AN28" s="37" t="n">
        <v>22.5</v>
      </c>
      <c r="AO28" s="37" t="n">
        <v>10.2</v>
      </c>
      <c r="AP28" s="23" t="n">
        <v>16.3</v>
      </c>
      <c r="AQ28" s="24" t="n">
        <v>19.1</v>
      </c>
      <c r="AR28" s="24" t="n">
        <v>7.9</v>
      </c>
      <c r="AS28" s="24" t="n">
        <v>13.6</v>
      </c>
      <c r="AT28" s="37" t="n">
        <v>19.7</v>
      </c>
      <c r="AU28" s="37" t="n">
        <v>5.5</v>
      </c>
      <c r="AV28" s="23" t="n">
        <v>12.6</v>
      </c>
      <c r="AW28" s="24" t="n">
        <v>16.1</v>
      </c>
      <c r="AX28" s="24" t="n">
        <v>4.4</v>
      </c>
      <c r="AY28" s="24" t="n">
        <v>10.3</v>
      </c>
      <c r="AZ28" s="37" t="n">
        <v>21</v>
      </c>
      <c r="BA28" s="37" t="n">
        <v>7.9</v>
      </c>
      <c r="BB28" s="23" t="n">
        <v>14.5</v>
      </c>
      <c r="BC28" s="24" t="n">
        <v>18</v>
      </c>
      <c r="BD28" s="24" t="n">
        <v>8</v>
      </c>
      <c r="BE28" s="24" t="n">
        <v>13.1</v>
      </c>
    </row>
    <row r="29" customFormat="false" ht="12.75" hidden="false" customHeight="false" outlineLevel="0" collapsed="false">
      <c r="A29" s="22" t="s">
        <v>27</v>
      </c>
      <c r="B29" s="23" t="n">
        <v>28.4</v>
      </c>
      <c r="C29" s="23" t="n">
        <v>12.5</v>
      </c>
      <c r="D29" s="23" t="n">
        <v>20.4</v>
      </c>
      <c r="E29" s="24" t="n">
        <v>24.4</v>
      </c>
      <c r="F29" s="24" t="n">
        <v>10</v>
      </c>
      <c r="G29" s="24" t="n">
        <v>17.2</v>
      </c>
      <c r="H29" s="23" t="n">
        <v>27</v>
      </c>
      <c r="I29" s="23" t="n">
        <v>10.6</v>
      </c>
      <c r="J29" s="23" t="n">
        <v>18.8</v>
      </c>
      <c r="K29" s="24" t="n">
        <v>24.6</v>
      </c>
      <c r="L29" s="24" t="n">
        <v>9.5</v>
      </c>
      <c r="M29" s="24" t="n">
        <v>17</v>
      </c>
      <c r="N29" s="23" t="n">
        <v>25.8</v>
      </c>
      <c r="O29" s="23" t="n">
        <v>10</v>
      </c>
      <c r="P29" s="23" t="n">
        <v>17.9</v>
      </c>
      <c r="Q29" s="24" t="n">
        <v>21.4</v>
      </c>
      <c r="R29" s="24" t="n">
        <v>9.2</v>
      </c>
      <c r="S29" s="24" t="n">
        <v>15.2</v>
      </c>
      <c r="T29" s="22" t="s">
        <v>27</v>
      </c>
      <c r="U29" s="23" t="n">
        <v>23.9</v>
      </c>
      <c r="V29" s="23" t="n">
        <v>7.9</v>
      </c>
      <c r="W29" s="23" t="n">
        <v>15.9</v>
      </c>
      <c r="X29" s="24" t="n">
        <v>19.5</v>
      </c>
      <c r="Y29" s="24" t="n">
        <v>4.6</v>
      </c>
      <c r="Z29" s="24" t="n">
        <v>12</v>
      </c>
      <c r="AA29" s="23" t="n">
        <v>24.6451612903226</v>
      </c>
      <c r="AB29" s="23" t="n">
        <v>12.5483870967742</v>
      </c>
      <c r="AC29" s="23" t="n">
        <v>18.5967741935484</v>
      </c>
      <c r="AD29" s="24" t="n">
        <v>23.1</v>
      </c>
      <c r="AE29" s="24" t="n">
        <v>11.4</v>
      </c>
      <c r="AF29" s="24" t="n">
        <v>17.5</v>
      </c>
      <c r="AG29" s="23" t="n">
        <v>25.5483870967742</v>
      </c>
      <c r="AH29" s="23" t="n">
        <v>10.9677419354839</v>
      </c>
      <c r="AI29" s="23" t="n">
        <v>18.258064516129</v>
      </c>
      <c r="AJ29" s="24" t="n">
        <v>23</v>
      </c>
      <c r="AK29" s="24" t="n">
        <v>9.9</v>
      </c>
      <c r="AL29" s="24" t="n">
        <v>16.5</v>
      </c>
      <c r="AM29" s="22" t="s">
        <v>27</v>
      </c>
      <c r="AN29" s="37" t="n">
        <f aca="false">'[4]Temp. Zaragoza'!H12</f>
        <v>25.258064516129</v>
      </c>
      <c r="AO29" s="37" t="n">
        <f aca="false">'[4]Temp. Zaragoza'!I12</f>
        <v>12.3064516129032</v>
      </c>
      <c r="AP29" s="23" t="n">
        <f aca="false">'[4]Temp. Zaragoza'!H39</f>
        <v>18.7822580645161</v>
      </c>
      <c r="AQ29" s="24" t="n">
        <v>23</v>
      </c>
      <c r="AR29" s="24" t="n">
        <v>11.6</v>
      </c>
      <c r="AS29" s="24" t="n">
        <v>17.3</v>
      </c>
      <c r="AT29" s="37" t="n">
        <f aca="false">'[4]Temp. Zaragoza'!J12</f>
        <v>22.9870967741936</v>
      </c>
      <c r="AU29" s="37" t="n">
        <f aca="false">'[4]Temp. Zaragoza'!K12</f>
        <v>8.68709677419355</v>
      </c>
      <c r="AV29" s="23" t="n">
        <f aca="false">'[4]Temp. Zaragoza'!J39</f>
        <v>15.8370967741935</v>
      </c>
      <c r="AW29" s="24" t="n">
        <v>20.4</v>
      </c>
      <c r="AX29" s="24" t="n">
        <v>7.8</v>
      </c>
      <c r="AY29" s="24" t="n">
        <v>14.2</v>
      </c>
      <c r="AZ29" s="37" t="n">
        <f aca="false">'[4]Temp. Zaragoza'!L12</f>
        <v>24.3548387096774</v>
      </c>
      <c r="BA29" s="37" t="n">
        <f aca="false">'[4]Temp. Zaragoza'!M12</f>
        <v>10.4193548387097</v>
      </c>
      <c r="BB29" s="23" t="n">
        <f aca="false">'[4]Temp. Zaragoza'!L39</f>
        <v>17.3870967741935</v>
      </c>
      <c r="BC29" s="24" t="n">
        <v>22.8</v>
      </c>
      <c r="BD29" s="24" t="n">
        <v>11.6</v>
      </c>
      <c r="BE29" s="24" t="n">
        <v>17.2</v>
      </c>
    </row>
    <row r="30" customFormat="false" ht="12.75" hidden="false" customHeight="false" outlineLevel="0" collapsed="false">
      <c r="A30" s="22" t="s">
        <v>28</v>
      </c>
      <c r="B30" s="23" t="n">
        <v>31.9</v>
      </c>
      <c r="C30" s="23" t="n">
        <v>16.4</v>
      </c>
      <c r="D30" s="23" t="n">
        <v>24.2</v>
      </c>
      <c r="E30" s="24" t="n">
        <v>30.4</v>
      </c>
      <c r="F30" s="24" t="n">
        <v>15</v>
      </c>
      <c r="G30" s="24" t="n">
        <v>22.7</v>
      </c>
      <c r="H30" s="23" t="n">
        <v>31.1</v>
      </c>
      <c r="I30" s="23" t="n">
        <v>14.3</v>
      </c>
      <c r="J30" s="23" t="n">
        <v>22.7</v>
      </c>
      <c r="K30" s="24" t="n">
        <v>29.6</v>
      </c>
      <c r="L30" s="24" t="n">
        <v>13.8</v>
      </c>
      <c r="M30" s="24" t="n">
        <v>21.7</v>
      </c>
      <c r="N30" s="23" t="n">
        <v>30.4</v>
      </c>
      <c r="O30" s="23" t="n">
        <v>12.8</v>
      </c>
      <c r="P30" s="23" t="n">
        <v>21.6</v>
      </c>
      <c r="Q30" s="24" t="n">
        <v>26.2</v>
      </c>
      <c r="R30" s="24" t="n">
        <v>12.9</v>
      </c>
      <c r="S30" s="24" t="n">
        <v>19.5</v>
      </c>
      <c r="T30" s="22" t="s">
        <v>28</v>
      </c>
      <c r="U30" s="23" t="n">
        <v>28.7</v>
      </c>
      <c r="V30" s="23" t="n">
        <v>11.4</v>
      </c>
      <c r="W30" s="23" t="n">
        <v>20</v>
      </c>
      <c r="X30" s="24" t="n">
        <v>24.3</v>
      </c>
      <c r="Y30" s="24" t="n">
        <v>8.3</v>
      </c>
      <c r="Z30" s="24" t="n">
        <v>16.3</v>
      </c>
      <c r="AA30" s="23" t="n">
        <v>28.6666666666667</v>
      </c>
      <c r="AB30" s="23" t="n">
        <v>15.7333333333333</v>
      </c>
      <c r="AC30" s="23" t="n">
        <v>22.2</v>
      </c>
      <c r="AD30" s="24" t="n">
        <v>27.7</v>
      </c>
      <c r="AE30" s="24" t="n">
        <v>15.2</v>
      </c>
      <c r="AF30" s="24" t="n">
        <v>21.4</v>
      </c>
      <c r="AG30" s="23" t="n">
        <v>28.8666666666667</v>
      </c>
      <c r="AH30" s="23" t="n">
        <v>14.5</v>
      </c>
      <c r="AI30" s="23" t="n">
        <v>21.6833333333333</v>
      </c>
      <c r="AJ30" s="24" t="n">
        <v>27.4</v>
      </c>
      <c r="AK30" s="24" t="n">
        <v>12.8</v>
      </c>
      <c r="AL30" s="24" t="n">
        <v>20.1</v>
      </c>
      <c r="AM30" s="22" t="s">
        <v>28</v>
      </c>
      <c r="AN30" s="37" t="n">
        <v>30.8</v>
      </c>
      <c r="AO30" s="37" t="n">
        <v>17.4</v>
      </c>
      <c r="AP30" s="23" t="n">
        <v>24.1</v>
      </c>
      <c r="AQ30" s="24" t="n">
        <v>27.2</v>
      </c>
      <c r="AR30" s="24" t="n">
        <v>15.2</v>
      </c>
      <c r="AS30" s="24" t="n">
        <v>21.3</v>
      </c>
      <c r="AT30" s="37" t="n">
        <v>29.5</v>
      </c>
      <c r="AU30" s="37" t="n">
        <v>13.5</v>
      </c>
      <c r="AV30" s="23" t="n">
        <v>21.5</v>
      </c>
      <c r="AW30" s="24" t="n">
        <v>24.7</v>
      </c>
      <c r="AX30" s="24" t="n">
        <v>11.4</v>
      </c>
      <c r="AY30" s="24" t="n">
        <v>18.1</v>
      </c>
      <c r="AZ30" s="37" t="n">
        <v>30.7</v>
      </c>
      <c r="BA30" s="37" t="n">
        <v>14.9</v>
      </c>
      <c r="BB30" s="23" t="n">
        <v>22.8</v>
      </c>
      <c r="BC30" s="24" t="n">
        <v>28.7</v>
      </c>
      <c r="BD30" s="24" t="n">
        <v>15.8</v>
      </c>
      <c r="BE30" s="24" t="n">
        <v>22.2</v>
      </c>
    </row>
    <row r="31" customFormat="false" ht="12.75" hidden="false" customHeight="false" outlineLevel="0" collapsed="false">
      <c r="A31" s="22" t="s">
        <v>29</v>
      </c>
      <c r="B31" s="23" t="n">
        <v>36.6</v>
      </c>
      <c r="C31" s="23" t="n">
        <v>20.6</v>
      </c>
      <c r="D31" s="23" t="n">
        <v>28.6</v>
      </c>
      <c r="E31" s="24" t="n">
        <v>33.7</v>
      </c>
      <c r="F31" s="24" t="n">
        <v>17.4</v>
      </c>
      <c r="G31" s="24" t="n">
        <v>25.5</v>
      </c>
      <c r="H31" s="23" t="n">
        <v>34.8</v>
      </c>
      <c r="I31" s="23" t="n">
        <v>18.3</v>
      </c>
      <c r="J31" s="23" t="n">
        <v>26.5</v>
      </c>
      <c r="K31" s="24" t="n">
        <v>32.8</v>
      </c>
      <c r="L31" s="24" t="n">
        <v>16.1</v>
      </c>
      <c r="M31" s="24" t="n">
        <v>24.4</v>
      </c>
      <c r="N31" s="23" t="n">
        <v>34.5</v>
      </c>
      <c r="O31" s="23" t="n">
        <v>18.6</v>
      </c>
      <c r="P31" s="23" t="n">
        <v>26.6</v>
      </c>
      <c r="Q31" s="24" t="n">
        <v>30.5</v>
      </c>
      <c r="R31" s="24" t="n">
        <v>16</v>
      </c>
      <c r="S31" s="24" t="n">
        <v>23.3</v>
      </c>
      <c r="T31" s="22" t="s">
        <v>29</v>
      </c>
      <c r="U31" s="23" t="n">
        <v>32.1</v>
      </c>
      <c r="V31" s="23" t="n">
        <v>15.2</v>
      </c>
      <c r="W31" s="23" t="n">
        <v>23.7</v>
      </c>
      <c r="X31" s="24" t="n">
        <v>29.2</v>
      </c>
      <c r="Y31" s="24" t="n">
        <v>10.7</v>
      </c>
      <c r="Z31" s="24" t="n">
        <v>19.9</v>
      </c>
      <c r="AA31" s="23" t="n">
        <v>33.0645161290323</v>
      </c>
      <c r="AB31" s="23" t="n">
        <v>19.9354838709677</v>
      </c>
      <c r="AC31" s="23" t="n">
        <v>26.5</v>
      </c>
      <c r="AD31" s="24" t="n">
        <v>31.3</v>
      </c>
      <c r="AE31" s="24" t="n">
        <v>17.9</v>
      </c>
      <c r="AF31" s="24" t="n">
        <v>24.6</v>
      </c>
      <c r="AG31" s="23" t="n">
        <v>33.8387096774194</v>
      </c>
      <c r="AH31" s="23" t="n">
        <v>18.741935483871</v>
      </c>
      <c r="AI31" s="23" t="n">
        <v>26.2903225806452</v>
      </c>
      <c r="AJ31" s="24" t="n">
        <v>31.8</v>
      </c>
      <c r="AK31" s="24" t="n">
        <v>17</v>
      </c>
      <c r="AL31" s="24" t="n">
        <v>24.4</v>
      </c>
      <c r="AM31" s="22" t="s">
        <v>29</v>
      </c>
      <c r="AN31" s="37" t="n">
        <f aca="false">'[4]Temp. Zaragoza'!H14</f>
        <v>34.5483870967742</v>
      </c>
      <c r="AO31" s="37" t="n">
        <f aca="false">'[4]Temp. Zaragoza'!I14</f>
        <v>19.4516129032258</v>
      </c>
      <c r="AP31" s="23" t="n">
        <f aca="false">'[4]Temp. Zaragoza'!H41</f>
        <v>27</v>
      </c>
      <c r="AQ31" s="24" t="n">
        <v>32.2</v>
      </c>
      <c r="AR31" s="24" t="n">
        <v>18.1</v>
      </c>
      <c r="AS31" s="24" t="n">
        <v>25.2</v>
      </c>
      <c r="AT31" s="37" t="n">
        <f aca="false">'[4]Temp. Zaragoza'!J14</f>
        <v>32.6193548387097</v>
      </c>
      <c r="AU31" s="37" t="n">
        <f aca="false">'[4]Temp. Zaragoza'!K14</f>
        <v>16.3741935483871</v>
      </c>
      <c r="AV31" s="23" t="n">
        <f aca="false">'[4]Temp. Zaragoza'!J41</f>
        <v>24.4967741935484</v>
      </c>
      <c r="AW31" s="24" t="n">
        <v>28.9</v>
      </c>
      <c r="AX31" s="24" t="n">
        <v>14.2</v>
      </c>
      <c r="AY31" s="24" t="n">
        <v>21.7</v>
      </c>
      <c r="AZ31" s="37" t="n">
        <f aca="false">'[4]Temp. Zaragoza'!L14</f>
        <v>32.9354838709677</v>
      </c>
      <c r="BA31" s="37" t="n">
        <f aca="false">'[4]Temp. Zaragoza'!M14</f>
        <v>17.5483870967742</v>
      </c>
      <c r="BB31" s="23" t="n">
        <f aca="false">'[4]Temp. Zaragoza'!L41</f>
        <v>25.241935483871</v>
      </c>
      <c r="BC31" s="24" t="n">
        <v>32.5</v>
      </c>
      <c r="BD31" s="24" t="n">
        <v>18.9</v>
      </c>
      <c r="BE31" s="24" t="n">
        <v>25.7</v>
      </c>
    </row>
    <row r="32" customFormat="false" ht="12.75" hidden="false" customHeight="false" outlineLevel="0" collapsed="false">
      <c r="A32" s="22" t="s">
        <v>30</v>
      </c>
      <c r="B32" s="23" t="n">
        <v>32.2</v>
      </c>
      <c r="C32" s="23" t="n">
        <v>17.1</v>
      </c>
      <c r="D32" s="23" t="n">
        <v>24.7</v>
      </c>
      <c r="E32" s="24" t="n">
        <v>32.6</v>
      </c>
      <c r="F32" s="24" t="n">
        <v>17.4</v>
      </c>
      <c r="G32" s="24" t="n">
        <v>25</v>
      </c>
      <c r="H32" s="23" t="n">
        <v>29.9</v>
      </c>
      <c r="I32" s="23" t="n">
        <v>14.5</v>
      </c>
      <c r="J32" s="23" t="n">
        <v>22.2</v>
      </c>
      <c r="K32" s="24" t="n">
        <v>32.5</v>
      </c>
      <c r="L32" s="24" t="n">
        <v>16.4</v>
      </c>
      <c r="M32" s="24" t="n">
        <v>24.4</v>
      </c>
      <c r="N32" s="23" t="n">
        <v>29.7</v>
      </c>
      <c r="O32" s="23" t="n">
        <v>14.8</v>
      </c>
      <c r="P32" s="23" t="n">
        <v>22.3</v>
      </c>
      <c r="Q32" s="24" t="n">
        <v>29.5</v>
      </c>
      <c r="R32" s="24" t="n">
        <v>15.9</v>
      </c>
      <c r="S32" s="24" t="n">
        <v>22.7</v>
      </c>
      <c r="T32" s="22" t="s">
        <v>30</v>
      </c>
      <c r="U32" s="23" t="n">
        <v>27.3</v>
      </c>
      <c r="V32" s="23" t="n">
        <v>10.6</v>
      </c>
      <c r="W32" s="23" t="n">
        <v>19</v>
      </c>
      <c r="X32" s="24" t="n">
        <v>28.7</v>
      </c>
      <c r="Y32" s="24" t="n">
        <v>10.9</v>
      </c>
      <c r="Z32" s="24" t="n">
        <v>19.8</v>
      </c>
      <c r="AA32" s="23" t="n">
        <v>28.7096774193548</v>
      </c>
      <c r="AB32" s="23" t="n">
        <v>15.8064516129032</v>
      </c>
      <c r="AC32" s="23" t="n">
        <v>22.258064516129</v>
      </c>
      <c r="AD32" s="24" t="n">
        <v>30.2</v>
      </c>
      <c r="AE32" s="24" t="n">
        <v>19.5</v>
      </c>
      <c r="AF32" s="24" t="n">
        <v>25</v>
      </c>
      <c r="AG32" s="23" t="n">
        <v>29.4193548387097</v>
      </c>
      <c r="AH32" s="23" t="n">
        <v>15</v>
      </c>
      <c r="AI32" s="23" t="n">
        <v>22.2096774193548</v>
      </c>
      <c r="AJ32" s="24" t="n">
        <v>31.6</v>
      </c>
      <c r="AK32" s="24" t="n">
        <v>17</v>
      </c>
      <c r="AL32" s="24" t="n">
        <v>24.3</v>
      </c>
      <c r="AM32" s="22" t="s">
        <v>30</v>
      </c>
      <c r="AN32" s="37" t="n">
        <v>31.4</v>
      </c>
      <c r="AO32" s="37" t="n">
        <v>18.2</v>
      </c>
      <c r="AP32" s="23" t="n">
        <v>24.8</v>
      </c>
      <c r="AQ32" s="24" t="n">
        <v>32</v>
      </c>
      <c r="AR32" s="24" t="n">
        <v>18.4</v>
      </c>
      <c r="AS32" s="24" t="n">
        <v>25.3</v>
      </c>
      <c r="AT32" s="37" t="n">
        <v>28.7</v>
      </c>
      <c r="AU32" s="37" t="n">
        <v>12.6</v>
      </c>
      <c r="AV32" s="23" t="n">
        <v>20.7</v>
      </c>
      <c r="AW32" s="24" t="n">
        <v>28.7</v>
      </c>
      <c r="AX32" s="24" t="n">
        <v>14.3</v>
      </c>
      <c r="AY32" s="24" t="n">
        <v>21.5</v>
      </c>
      <c r="AZ32" s="37" t="n">
        <v>29.5</v>
      </c>
      <c r="BA32" s="37" t="n">
        <v>15.4</v>
      </c>
      <c r="BB32" s="23" t="n">
        <v>22.5</v>
      </c>
      <c r="BC32" s="24" t="n">
        <v>31.5</v>
      </c>
      <c r="BD32" s="24" t="n">
        <v>18.5</v>
      </c>
      <c r="BE32" s="24" t="n">
        <v>25</v>
      </c>
    </row>
    <row r="33" customFormat="false" ht="12.75" hidden="false" customHeight="false" outlineLevel="0" collapsed="false">
      <c r="A33" s="22" t="s">
        <v>31</v>
      </c>
      <c r="B33" s="23" t="n">
        <v>28.7</v>
      </c>
      <c r="C33" s="23" t="n">
        <v>16.1</v>
      </c>
      <c r="D33" s="23" t="n">
        <v>22.4</v>
      </c>
      <c r="E33" s="24" t="n">
        <v>28.6</v>
      </c>
      <c r="F33" s="24" t="n">
        <v>14.5</v>
      </c>
      <c r="G33" s="24" t="n">
        <v>21.5</v>
      </c>
      <c r="H33" s="23" t="n">
        <v>27.7</v>
      </c>
      <c r="I33" s="23" t="n">
        <v>13.9</v>
      </c>
      <c r="J33" s="23" t="n">
        <v>20.8</v>
      </c>
      <c r="K33" s="24" t="n">
        <v>28</v>
      </c>
      <c r="L33" s="24" t="n">
        <v>13.3</v>
      </c>
      <c r="M33" s="24" t="n">
        <v>20.6</v>
      </c>
      <c r="N33" s="23" t="n">
        <v>26.7</v>
      </c>
      <c r="O33" s="23" t="n">
        <v>16</v>
      </c>
      <c r="P33" s="23" t="n">
        <v>21.3</v>
      </c>
      <c r="Q33" s="24" t="n">
        <v>25.6</v>
      </c>
      <c r="R33" s="24" t="n">
        <v>13.8</v>
      </c>
      <c r="S33" s="24" t="n">
        <v>19.7</v>
      </c>
      <c r="T33" s="22" t="s">
        <v>31</v>
      </c>
      <c r="U33" s="23" t="n">
        <v>26.2</v>
      </c>
      <c r="V33" s="23" t="n">
        <v>11.8</v>
      </c>
      <c r="W33" s="23" t="n">
        <v>19</v>
      </c>
      <c r="X33" s="24" t="n">
        <v>24.6</v>
      </c>
      <c r="Y33" s="24" t="n">
        <v>8.4</v>
      </c>
      <c r="Z33" s="24" t="n">
        <v>16.5</v>
      </c>
      <c r="AA33" s="23" t="n">
        <v>26.2666666666667</v>
      </c>
      <c r="AB33" s="23" t="n">
        <v>15.6333333333333</v>
      </c>
      <c r="AC33" s="23" t="n">
        <v>20.95</v>
      </c>
      <c r="AD33" s="24" t="n">
        <v>26.1</v>
      </c>
      <c r="AE33" s="24" t="n">
        <v>16</v>
      </c>
      <c r="AF33" s="24" t="n">
        <v>21</v>
      </c>
      <c r="AG33" s="23" t="n">
        <v>27.15</v>
      </c>
      <c r="AH33" s="23" t="n">
        <v>15.0666666666667</v>
      </c>
      <c r="AI33" s="23" t="n">
        <v>21.1083333333333</v>
      </c>
      <c r="AJ33" s="24" t="n">
        <v>27.2</v>
      </c>
      <c r="AK33" s="24" t="n">
        <v>14.2</v>
      </c>
      <c r="AL33" s="24" t="n">
        <v>20.7</v>
      </c>
      <c r="AM33" s="22" t="s">
        <v>31</v>
      </c>
      <c r="AN33" s="37" t="n">
        <v>28.6</v>
      </c>
      <c r="AO33" s="37" t="n">
        <v>16.8</v>
      </c>
      <c r="AP33" s="23" t="n">
        <v>22.7</v>
      </c>
      <c r="AQ33" s="24" t="n">
        <v>28.3</v>
      </c>
      <c r="AR33" s="24" t="n">
        <v>15.2</v>
      </c>
      <c r="AS33" s="24" t="n">
        <v>21.8</v>
      </c>
      <c r="AT33" s="37" t="n">
        <v>27.2</v>
      </c>
      <c r="AU33" s="37" t="n">
        <v>13.3</v>
      </c>
      <c r="AV33" s="23" t="n">
        <v>20.3</v>
      </c>
      <c r="AW33" s="24" t="n">
        <v>24.7</v>
      </c>
      <c r="AX33" s="24" t="n">
        <v>11.4</v>
      </c>
      <c r="AY33" s="24" t="n">
        <v>18.1</v>
      </c>
      <c r="AZ33" s="37" t="n">
        <v>28.5</v>
      </c>
      <c r="BA33" s="37" t="n">
        <v>15.9</v>
      </c>
      <c r="BB33" s="23" t="n">
        <v>22.2</v>
      </c>
      <c r="BC33" s="24" t="n">
        <v>27.9</v>
      </c>
      <c r="BD33" s="24" t="n">
        <v>15.7</v>
      </c>
      <c r="BE33" s="24" t="n">
        <v>21.8</v>
      </c>
    </row>
    <row r="34" customFormat="false" ht="12.75" hidden="false" customHeight="false" outlineLevel="0" collapsed="false">
      <c r="A34" s="22" t="s">
        <v>32</v>
      </c>
      <c r="B34" s="23" t="n">
        <v>24.8</v>
      </c>
      <c r="C34" s="23" t="n">
        <v>13.2</v>
      </c>
      <c r="D34" s="23" t="n">
        <v>19</v>
      </c>
      <c r="E34" s="24" t="n">
        <v>22.6</v>
      </c>
      <c r="F34" s="24" t="n">
        <v>9.3</v>
      </c>
      <c r="G34" s="24" t="n">
        <v>15.9</v>
      </c>
      <c r="H34" s="23" t="n">
        <v>23.4</v>
      </c>
      <c r="I34" s="23" t="n">
        <v>10.2</v>
      </c>
      <c r="J34" s="23" t="n">
        <v>16.8</v>
      </c>
      <c r="K34" s="24" t="n">
        <v>22</v>
      </c>
      <c r="L34" s="24" t="n">
        <v>8.3</v>
      </c>
      <c r="M34" s="24" t="n">
        <v>15.1</v>
      </c>
      <c r="N34" s="23" t="n">
        <v>22.1</v>
      </c>
      <c r="O34" s="23" t="n">
        <v>12.5</v>
      </c>
      <c r="P34" s="23" t="n">
        <v>17.3</v>
      </c>
      <c r="Q34" s="24" t="n">
        <v>19.3</v>
      </c>
      <c r="R34" s="24" t="n">
        <v>9.8</v>
      </c>
      <c r="S34" s="24" t="n">
        <v>14.6</v>
      </c>
      <c r="T34" s="22" t="s">
        <v>32</v>
      </c>
      <c r="U34" s="23" t="n">
        <v>21.6</v>
      </c>
      <c r="V34" s="23" t="n">
        <v>9.1</v>
      </c>
      <c r="W34" s="23" t="n">
        <v>15.3</v>
      </c>
      <c r="X34" s="24" t="n">
        <v>18</v>
      </c>
      <c r="Y34" s="24" t="n">
        <v>4</v>
      </c>
      <c r="Z34" s="24" t="n">
        <v>11</v>
      </c>
      <c r="AA34" s="23" t="n">
        <v>23.0967741935484</v>
      </c>
      <c r="AB34" s="23" t="n">
        <v>13.1290322580645</v>
      </c>
      <c r="AC34" s="23" t="n">
        <v>18.1129032258065</v>
      </c>
      <c r="AD34" s="24" t="n">
        <v>20.1</v>
      </c>
      <c r="AE34" s="24" t="n">
        <v>10.9</v>
      </c>
      <c r="AF34" s="24" t="n">
        <v>15.5</v>
      </c>
      <c r="AG34" s="23" t="n">
        <v>24.1935483870968</v>
      </c>
      <c r="AH34" s="23" t="n">
        <v>11.3709677419355</v>
      </c>
      <c r="AI34" s="23" t="n">
        <v>17.7822580645161</v>
      </c>
      <c r="AJ34" s="24" t="n">
        <v>21.3</v>
      </c>
      <c r="AK34" s="24" t="n">
        <v>10</v>
      </c>
      <c r="AL34" s="24" t="n">
        <v>15.7</v>
      </c>
      <c r="AM34" s="22" t="s">
        <v>32</v>
      </c>
      <c r="AN34" s="37" t="n">
        <v>24.3</v>
      </c>
      <c r="AO34" s="37" t="n">
        <v>12.4</v>
      </c>
      <c r="AP34" s="23" t="n">
        <v>18.4</v>
      </c>
      <c r="AQ34" s="24" t="n">
        <v>22.1</v>
      </c>
      <c r="AR34" s="24" t="n">
        <v>10.3</v>
      </c>
      <c r="AS34" s="24" t="n">
        <v>16.3</v>
      </c>
      <c r="AT34" s="37" t="n">
        <v>23.4</v>
      </c>
      <c r="AU34" s="37" t="n">
        <v>10.5</v>
      </c>
      <c r="AV34" s="23" t="n">
        <v>16.8</v>
      </c>
      <c r="AW34" s="24" t="n">
        <v>18.7</v>
      </c>
      <c r="AX34" s="24" t="n">
        <v>6.9</v>
      </c>
      <c r="AY34" s="24" t="n">
        <v>12.9</v>
      </c>
      <c r="AZ34" s="37" t="n">
        <v>23.2</v>
      </c>
      <c r="BA34" s="37" t="n">
        <v>12.9</v>
      </c>
      <c r="BB34" s="23" t="n">
        <v>18</v>
      </c>
      <c r="BC34" s="24" t="n">
        <v>20.9</v>
      </c>
      <c r="BD34" s="24" t="n">
        <v>11.1</v>
      </c>
      <c r="BE34" s="24" t="n">
        <v>16</v>
      </c>
    </row>
    <row r="35" customFormat="false" ht="12.75" hidden="false" customHeight="false" outlineLevel="0" collapsed="false">
      <c r="A35" s="22" t="s">
        <v>33</v>
      </c>
      <c r="B35" s="23" t="n">
        <v>18</v>
      </c>
      <c r="C35" s="23" t="n">
        <v>8.1</v>
      </c>
      <c r="D35" s="23" t="n">
        <v>13</v>
      </c>
      <c r="E35" s="24" t="n">
        <v>15.8</v>
      </c>
      <c r="F35" s="24" t="n">
        <v>3.9</v>
      </c>
      <c r="G35" s="24" t="n">
        <v>9.8</v>
      </c>
      <c r="H35" s="23" t="n">
        <v>16.8</v>
      </c>
      <c r="I35" s="23" t="n">
        <v>6</v>
      </c>
      <c r="J35" s="23" t="n">
        <v>11.4</v>
      </c>
      <c r="K35" s="24" t="n">
        <v>15.1</v>
      </c>
      <c r="L35" s="24" t="n">
        <v>3.7</v>
      </c>
      <c r="M35" s="24" t="n">
        <v>9.4</v>
      </c>
      <c r="N35" s="23" t="n">
        <v>15.8</v>
      </c>
      <c r="O35" s="23" t="n">
        <v>7.2</v>
      </c>
      <c r="P35" s="23" t="n">
        <v>11.5</v>
      </c>
      <c r="Q35" s="24" t="n">
        <v>12.6</v>
      </c>
      <c r="R35" s="24" t="n">
        <v>4.9</v>
      </c>
      <c r="S35" s="24" t="n">
        <v>8.7</v>
      </c>
      <c r="T35" s="22" t="s">
        <v>33</v>
      </c>
      <c r="U35" s="23" t="n">
        <v>15</v>
      </c>
      <c r="V35" s="23" t="n">
        <v>5.6</v>
      </c>
      <c r="W35" s="23" t="n">
        <v>10.3</v>
      </c>
      <c r="X35" s="24" t="n">
        <v>12.3</v>
      </c>
      <c r="Y35" s="24" t="n">
        <v>0.3</v>
      </c>
      <c r="Z35" s="24" t="n">
        <v>6.3</v>
      </c>
      <c r="AA35" s="23" t="n">
        <v>16</v>
      </c>
      <c r="AB35" s="23" t="n">
        <v>8.73333333333333</v>
      </c>
      <c r="AC35" s="23" t="n">
        <v>12.3666666666667</v>
      </c>
      <c r="AD35" s="24" t="n">
        <v>14.3</v>
      </c>
      <c r="AE35" s="24" t="n">
        <v>6.3</v>
      </c>
      <c r="AF35" s="24" t="n">
        <v>10.3</v>
      </c>
      <c r="AG35" s="23" t="n">
        <v>17.7666666666667</v>
      </c>
      <c r="AH35" s="23" t="n">
        <v>6.65</v>
      </c>
      <c r="AI35" s="23" t="n">
        <v>12.2083333333333</v>
      </c>
      <c r="AJ35" s="24" t="n">
        <v>14.5</v>
      </c>
      <c r="AK35" s="24" t="n">
        <v>7.1</v>
      </c>
      <c r="AL35" s="24" t="n">
        <v>10.8</v>
      </c>
      <c r="AM35" s="22" t="s">
        <v>33</v>
      </c>
      <c r="AN35" s="37" t="n">
        <v>17.6</v>
      </c>
      <c r="AO35" s="37" t="n">
        <v>7.8</v>
      </c>
      <c r="AP35" s="23" t="n">
        <v>12.7</v>
      </c>
      <c r="AQ35" s="24" t="n">
        <v>13.7</v>
      </c>
      <c r="AR35" s="24" t="n">
        <v>4.5</v>
      </c>
      <c r="AS35" s="24" t="n">
        <v>9.2</v>
      </c>
      <c r="AT35" s="37" t="n">
        <v>16</v>
      </c>
      <c r="AU35" s="37" t="n">
        <v>6.7</v>
      </c>
      <c r="AV35" s="23" t="n">
        <v>11.4</v>
      </c>
      <c r="AW35" s="24" t="n">
        <v>12.8</v>
      </c>
      <c r="AX35" s="24" t="n">
        <v>2.1</v>
      </c>
      <c r="AY35" s="24" t="n">
        <v>7.5</v>
      </c>
      <c r="AZ35" s="37" t="n">
        <v>16.5</v>
      </c>
      <c r="BA35" s="37" t="n">
        <v>8.4</v>
      </c>
      <c r="BB35" s="23" t="n">
        <v>12.4</v>
      </c>
      <c r="BC35" s="24" t="n">
        <v>13.9</v>
      </c>
      <c r="BD35" s="24" t="n">
        <v>6.5</v>
      </c>
      <c r="BE35" s="24" t="n">
        <v>10.2</v>
      </c>
    </row>
    <row r="36" customFormat="false" ht="12.75" hidden="false" customHeight="false" outlineLevel="0" collapsed="false">
      <c r="A36" s="22" t="s">
        <v>34</v>
      </c>
      <c r="B36" s="23" t="n">
        <v>8.3</v>
      </c>
      <c r="C36" s="23" t="n">
        <v>1.5</v>
      </c>
      <c r="D36" s="23" t="n">
        <v>4.9</v>
      </c>
      <c r="E36" s="24" t="n">
        <v>1.2</v>
      </c>
      <c r="F36" s="24" t="n">
        <v>1.4</v>
      </c>
      <c r="G36" s="24" t="n">
        <v>5.8</v>
      </c>
      <c r="H36" s="23" t="n">
        <v>8.9</v>
      </c>
      <c r="I36" s="23" t="n">
        <v>-0.5</v>
      </c>
      <c r="J36" s="23" t="n">
        <v>4.2</v>
      </c>
      <c r="K36" s="24" t="n">
        <v>9.2</v>
      </c>
      <c r="L36" s="24" t="n">
        <v>-0.2</v>
      </c>
      <c r="M36" s="24" t="n">
        <v>4.5</v>
      </c>
      <c r="N36" s="23" t="n">
        <v>9</v>
      </c>
      <c r="O36" s="23" t="n">
        <v>0.4</v>
      </c>
      <c r="P36" s="23" t="n">
        <v>4.7</v>
      </c>
      <c r="Q36" s="24" t="n">
        <v>8.6</v>
      </c>
      <c r="R36" s="24" t="n">
        <v>1.7</v>
      </c>
      <c r="S36" s="24" t="n">
        <v>5.2</v>
      </c>
      <c r="T36" s="22" t="s">
        <v>34</v>
      </c>
      <c r="U36" s="23" t="n">
        <v>8.9</v>
      </c>
      <c r="V36" s="23" t="n">
        <v>-1.9</v>
      </c>
      <c r="W36" s="23" t="n">
        <v>3.5</v>
      </c>
      <c r="X36" s="24" t="n">
        <v>7.9</v>
      </c>
      <c r="Y36" s="24" t="n">
        <v>-2</v>
      </c>
      <c r="Z36" s="24" t="n">
        <v>2.9</v>
      </c>
      <c r="AA36" s="23" t="n">
        <v>9.67741935483871</v>
      </c>
      <c r="AB36" s="23" t="n">
        <v>1.06451612903226</v>
      </c>
      <c r="AC36" s="23" t="n">
        <v>5.37096774193548</v>
      </c>
      <c r="AD36" s="24" t="n">
        <v>10.6</v>
      </c>
      <c r="AE36" s="24" t="n">
        <v>3.3</v>
      </c>
      <c r="AF36" s="24" t="n">
        <v>6.9</v>
      </c>
      <c r="AG36" s="23" t="n">
        <v>11.3387096774194</v>
      </c>
      <c r="AH36" s="23" t="n">
        <v>-0.419354838709677</v>
      </c>
      <c r="AI36" s="23" t="n">
        <v>5.45967741935484</v>
      </c>
      <c r="AJ36" s="24" t="n">
        <v>11.6</v>
      </c>
      <c r="AK36" s="24" t="n">
        <v>1.9</v>
      </c>
      <c r="AL36" s="24" t="n">
        <v>6.7</v>
      </c>
      <c r="AM36" s="22" t="s">
        <v>34</v>
      </c>
      <c r="AN36" s="37" t="n">
        <v>7.9</v>
      </c>
      <c r="AO36" s="37" t="n">
        <v>0.6</v>
      </c>
      <c r="AP36" s="23" t="n">
        <v>4.3</v>
      </c>
      <c r="AQ36" s="24" t="n">
        <v>9.9</v>
      </c>
      <c r="AR36" s="24" t="n">
        <v>2.5</v>
      </c>
      <c r="AS36" s="24" t="n">
        <v>6.2</v>
      </c>
      <c r="AT36" s="37" t="n">
        <v>9.4</v>
      </c>
      <c r="AU36" s="37" t="n">
        <v>-1.1</v>
      </c>
      <c r="AV36" s="23" t="n">
        <v>4.1</v>
      </c>
      <c r="AW36" s="24" t="n">
        <v>8.8</v>
      </c>
      <c r="AX36" s="24" t="n">
        <v>0</v>
      </c>
      <c r="AY36" s="24" t="n">
        <v>4.4</v>
      </c>
      <c r="AZ36" s="37" t="n">
        <v>8.5</v>
      </c>
      <c r="BA36" s="37" t="n">
        <v>-0.3</v>
      </c>
      <c r="BB36" s="23" t="n">
        <v>4.1</v>
      </c>
      <c r="BC36" s="24" t="n">
        <v>10.1</v>
      </c>
      <c r="BD36" s="24" t="n">
        <v>4</v>
      </c>
      <c r="BE36" s="24" t="n">
        <v>7.1</v>
      </c>
    </row>
    <row r="37" s="11" customFormat="true" ht="12.75" hidden="false" customHeight="false" outlineLevel="0" collapsed="false">
      <c r="A37" s="28" t="s">
        <v>35</v>
      </c>
      <c r="B37" s="29" t="n">
        <f aca="false">SUM(B25:B36)/12</f>
        <v>22.7083333333333</v>
      </c>
      <c r="C37" s="29" t="n">
        <f aca="false">SUM(C25:C36)/12</f>
        <v>10.2583333333333</v>
      </c>
      <c r="D37" s="29" t="n">
        <f aca="false">SUM(D25:D36)/12</f>
        <v>16.4833333333333</v>
      </c>
      <c r="E37" s="31" t="n">
        <f aca="false">SUM(E25:E36)/12</f>
        <v>21.0833333333333</v>
      </c>
      <c r="F37" s="31" t="n">
        <f aca="false">SUM(F25:F36)/12</f>
        <v>8.43333333333333</v>
      </c>
      <c r="G37" s="31" t="n">
        <f aca="false">SUM(G25:G36)/12</f>
        <v>15.1083333333333</v>
      </c>
      <c r="H37" s="29" t="n">
        <f aca="false">SUM(H25:H36)/12</f>
        <v>21.6916666666667</v>
      </c>
      <c r="I37" s="29" t="n">
        <f aca="false">SUM(I25:I36)/12</f>
        <v>7.94166666666667</v>
      </c>
      <c r="J37" s="29" t="n">
        <f aca="false">SUM(J25:J36)/12</f>
        <v>14.8083333333333</v>
      </c>
      <c r="K37" s="31" t="n">
        <f aca="false">SUM(K25:K36)/12</f>
        <v>21.05</v>
      </c>
      <c r="L37" s="31" t="n">
        <f aca="false">SUM(L25:L36)/12</f>
        <v>7.58333333333333</v>
      </c>
      <c r="M37" s="31" t="n">
        <f aca="false">SUM(M25:M36)/12</f>
        <v>14.2916666666667</v>
      </c>
      <c r="N37" s="29" t="n">
        <f aca="false">SUM(N25:N36)/12</f>
        <v>20.7166666666667</v>
      </c>
      <c r="O37" s="29" t="n">
        <f aca="false">SUM(O25:O36)/12</f>
        <v>9.00833333333334</v>
      </c>
      <c r="P37" s="29" t="n">
        <f aca="false">SUM(P25:P36)/12</f>
        <v>14.875</v>
      </c>
      <c r="Q37" s="31" t="n">
        <f aca="false">SUM(Q25:Q36)/12</f>
        <v>18.6833333333333</v>
      </c>
      <c r="R37" s="31" t="n">
        <f aca="false">SUM(R25:R36)/12</f>
        <v>8.1</v>
      </c>
      <c r="S37" s="31" t="n">
        <f aca="false">SUM(S25:S36)/12</f>
        <v>13.3666666666667</v>
      </c>
      <c r="T37" s="28" t="s">
        <v>35</v>
      </c>
      <c r="U37" s="31" t="n">
        <f aca="false">SUM(U25:U36)/12</f>
        <v>19.65</v>
      </c>
      <c r="V37" s="31" t="n">
        <f aca="false">SUM(V25:V36)/12</f>
        <v>6.14166666666667</v>
      </c>
      <c r="W37" s="29" t="n">
        <f aca="false">SUM(W25:W36)/12</f>
        <v>12.8916666666667</v>
      </c>
      <c r="X37" s="31" t="n">
        <f aca="false">SUM(X25:X36)/12</f>
        <v>17.6</v>
      </c>
      <c r="Y37" s="31" t="n">
        <f aca="false">SUM(Y25:Y36)/12</f>
        <v>3.35</v>
      </c>
      <c r="Z37" s="31" t="n">
        <f aca="false">SUM(Z25:Z36)/12</f>
        <v>10.45</v>
      </c>
      <c r="AA37" s="29" t="n">
        <f aca="false">SUM(AA25:AA36)/12</f>
        <v>20.3396889400922</v>
      </c>
      <c r="AB37" s="29" t="n">
        <f aca="false">SUM(AB25:AB36)/12</f>
        <v>9.94871351766513</v>
      </c>
      <c r="AC37" s="29" t="n">
        <f aca="false">SUM(AC25:AC36)/12</f>
        <v>15.1442012288786</v>
      </c>
      <c r="AD37" s="31" t="n">
        <f aca="false">SUM(AD25:AD36)/12</f>
        <v>20.0166666666667</v>
      </c>
      <c r="AE37" s="31" t="n">
        <f aca="false">SUM(AE25:AE36)/12</f>
        <v>9.95</v>
      </c>
      <c r="AF37" s="31" t="n">
        <f aca="false">SUM(AF25:AF36)/12</f>
        <v>14.9916666666667</v>
      </c>
      <c r="AG37" s="29" t="n">
        <f aca="false">SUM(AG25:AG36)/12</f>
        <v>21.4453821044547</v>
      </c>
      <c r="AH37" s="29" t="n">
        <f aca="false">SUM(AH25:AH36)/12</f>
        <v>8.61903801843318</v>
      </c>
      <c r="AI37" s="31" t="n">
        <f aca="false">SUM(AI25:AI36)/12</f>
        <v>15.0322100614439</v>
      </c>
      <c r="AJ37" s="31" t="n">
        <f aca="false">SUM(AJ25:AJ36)/12</f>
        <v>20.5833333333333</v>
      </c>
      <c r="AK37" s="31" t="n">
        <f aca="false">SUM(AK25:AK36)/12</f>
        <v>8.575</v>
      </c>
      <c r="AL37" s="31" t="n">
        <f aca="false">SUM(AL25:AL36)/12</f>
        <v>14.5833333333333</v>
      </c>
      <c r="AM37" s="28" t="s">
        <v>35</v>
      </c>
      <c r="AN37" s="29" t="n">
        <f aca="false">SUM(AN25:AN36)/12</f>
        <v>21.9005376344086</v>
      </c>
      <c r="AO37" s="29" t="n">
        <f aca="false">SUM(AO25:AO36)/12</f>
        <v>10.4798387096774</v>
      </c>
      <c r="AP37" s="31" t="n">
        <f aca="false">SUM(AP25:AP36)/12</f>
        <v>16.190188172043</v>
      </c>
      <c r="AQ37" s="31" t="n">
        <f aca="false">SUM(AQ25:AQ36)/12</f>
        <v>20.65</v>
      </c>
      <c r="AR37" s="31" t="n">
        <f aca="false">SUM(AR25:AR36)/12</f>
        <v>9.44166666666667</v>
      </c>
      <c r="AS37" s="31" t="n">
        <f aca="false">SUM(AS25:AS36)/12</f>
        <v>15.1083333333333</v>
      </c>
      <c r="AT37" s="29" t="n">
        <f aca="false">SUM(AT25:AT36)/12</f>
        <v>20.3755376344086</v>
      </c>
      <c r="AU37" s="29" t="n">
        <f aca="false">SUM(AU25:AU36)/12</f>
        <v>7.33010752688172</v>
      </c>
      <c r="AV37" s="31" t="n">
        <f aca="false">SUM(AV25:AV36)/12</f>
        <v>13.8444892473118</v>
      </c>
      <c r="AW37" s="31" t="n">
        <f aca="false">SUM(AW25:AW36)/12</f>
        <v>18</v>
      </c>
      <c r="AX37" s="31" t="n">
        <f aca="false">SUM(AX25:AX36)/12</f>
        <v>6.125</v>
      </c>
      <c r="AY37" s="31" t="n">
        <f aca="false">SUM(AY25:AY36)/12</f>
        <v>12.125</v>
      </c>
      <c r="AZ37" s="31" t="n">
        <f aca="false">SUM(AZ25:AZ36)/12</f>
        <v>21.1658602150538</v>
      </c>
      <c r="BA37" s="31" t="n">
        <f aca="false">SUM(BA25:BA36)/12</f>
        <v>9.24731182795699</v>
      </c>
      <c r="BB37" s="31" t="n">
        <f aca="false">SUM(BB25:BB36)/12</f>
        <v>15.2024193548387</v>
      </c>
      <c r="BC37" s="31" t="n">
        <f aca="false">SUM(BC25:BC36)/12</f>
        <v>20.3416666666667</v>
      </c>
      <c r="BD37" s="31" t="n">
        <f aca="false">SUM(BD25:BD36)/12</f>
        <v>10.3</v>
      </c>
      <c r="BE37" s="31" t="n">
        <f aca="false">SUM(BE25:BE36)/12</f>
        <v>15.3333333333333</v>
      </c>
    </row>
    <row r="38" customFormat="false" ht="25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s="11" customFormat="true" ht="12.75" hidden="false" customHeight="false" outlineLevel="0" collapsed="false">
      <c r="A39" s="38"/>
      <c r="B39" s="39" t="str">
        <f aca="false">'[3]Temp. Huesca'!$N$6</f>
        <v>JACA</v>
      </c>
      <c r="C39" s="39"/>
      <c r="D39" s="39"/>
      <c r="E39" s="39"/>
      <c r="F39" s="39"/>
      <c r="G39" s="39"/>
      <c r="H39" s="39" t="str">
        <f aca="false">'[3]Temp. Huesca'!$P$6</f>
        <v>SARIÑENA</v>
      </c>
      <c r="I39" s="39"/>
      <c r="J39" s="39"/>
      <c r="K39" s="39"/>
      <c r="L39" s="39"/>
      <c r="M39" s="39"/>
      <c r="N39" s="39" t="str">
        <f aca="false">'[3]Temp. Huesca'!$R$6</f>
        <v>TAMARITE</v>
      </c>
      <c r="O39" s="39"/>
      <c r="P39" s="39"/>
      <c r="Q39" s="39"/>
      <c r="R39" s="39"/>
      <c r="S39" s="39"/>
      <c r="T39" s="38"/>
      <c r="U39" s="39" t="s">
        <v>42</v>
      </c>
      <c r="V39" s="39"/>
      <c r="W39" s="39"/>
      <c r="X39" s="39"/>
      <c r="Y39" s="39"/>
      <c r="Z39" s="39"/>
      <c r="AA39" s="39" t="s">
        <v>43</v>
      </c>
      <c r="AB39" s="39"/>
      <c r="AC39" s="39"/>
      <c r="AD39" s="39"/>
      <c r="AE39" s="39"/>
      <c r="AF39" s="39"/>
      <c r="AG39" s="39" t="s">
        <v>44</v>
      </c>
      <c r="AH39" s="39"/>
      <c r="AI39" s="39"/>
      <c r="AJ39" s="39"/>
      <c r="AK39" s="39"/>
      <c r="AL39" s="39"/>
      <c r="AM39" s="38"/>
      <c r="AN39" s="39" t="s">
        <v>45</v>
      </c>
      <c r="AO39" s="39"/>
      <c r="AP39" s="39"/>
      <c r="AQ39" s="39"/>
      <c r="AR39" s="39"/>
      <c r="AS39" s="39"/>
      <c r="AT39" s="39" t="s">
        <v>46</v>
      </c>
      <c r="AU39" s="39"/>
      <c r="AV39" s="39"/>
      <c r="AW39" s="39"/>
      <c r="AX39" s="39"/>
      <c r="AY39" s="39"/>
      <c r="AZ39" s="39" t="s">
        <v>47</v>
      </c>
      <c r="BA39" s="39"/>
      <c r="BB39" s="39"/>
      <c r="BC39" s="39"/>
      <c r="BD39" s="39"/>
      <c r="BE39" s="39"/>
    </row>
    <row r="40" s="35" customFormat="true" ht="9" hidden="false" customHeight="false" outlineLevel="0" collapsed="false">
      <c r="A40" s="19" t="s">
        <v>17</v>
      </c>
      <c r="B40" s="19" t="s">
        <v>18</v>
      </c>
      <c r="C40" s="19"/>
      <c r="D40" s="19"/>
      <c r="E40" s="19" t="s">
        <v>19</v>
      </c>
      <c r="F40" s="19"/>
      <c r="G40" s="19"/>
      <c r="H40" s="19" t="s">
        <v>18</v>
      </c>
      <c r="I40" s="19"/>
      <c r="J40" s="19"/>
      <c r="K40" s="19" t="s">
        <v>19</v>
      </c>
      <c r="L40" s="19"/>
      <c r="M40" s="19"/>
      <c r="N40" s="19" t="s">
        <v>18</v>
      </c>
      <c r="O40" s="19"/>
      <c r="P40" s="19"/>
      <c r="Q40" s="19" t="s">
        <v>19</v>
      </c>
      <c r="R40" s="19"/>
      <c r="S40" s="19"/>
      <c r="T40" s="19" t="s">
        <v>17</v>
      </c>
      <c r="U40" s="19" t="s">
        <v>18</v>
      </c>
      <c r="V40" s="19"/>
      <c r="W40" s="19"/>
      <c r="X40" s="19" t="s">
        <v>19</v>
      </c>
      <c r="Y40" s="19"/>
      <c r="Z40" s="19"/>
      <c r="AA40" s="19" t="s">
        <v>18</v>
      </c>
      <c r="AB40" s="19"/>
      <c r="AC40" s="19"/>
      <c r="AD40" s="19" t="s">
        <v>19</v>
      </c>
      <c r="AE40" s="19"/>
      <c r="AF40" s="19"/>
      <c r="AG40" s="19" t="s">
        <v>18</v>
      </c>
      <c r="AH40" s="19"/>
      <c r="AI40" s="19"/>
      <c r="AJ40" s="19" t="s">
        <v>19</v>
      </c>
      <c r="AK40" s="19"/>
      <c r="AL40" s="19"/>
      <c r="AM40" s="19" t="s">
        <v>17</v>
      </c>
      <c r="AN40" s="19" t="s">
        <v>18</v>
      </c>
      <c r="AO40" s="19"/>
      <c r="AP40" s="19"/>
      <c r="AQ40" s="19" t="s">
        <v>19</v>
      </c>
      <c r="AR40" s="19"/>
      <c r="AS40" s="19"/>
      <c r="AT40" s="19" t="s">
        <v>18</v>
      </c>
      <c r="AU40" s="19"/>
      <c r="AV40" s="19"/>
      <c r="AW40" s="19" t="s">
        <v>19</v>
      </c>
      <c r="AX40" s="19"/>
      <c r="AY40" s="19"/>
      <c r="AZ40" s="19" t="s">
        <v>18</v>
      </c>
      <c r="BA40" s="19"/>
      <c r="BB40" s="19"/>
      <c r="BC40" s="19" t="s">
        <v>19</v>
      </c>
      <c r="BD40" s="19"/>
      <c r="BE40" s="19"/>
    </row>
    <row r="41" s="36" customFormat="true" ht="9" hidden="false" customHeight="false" outlineLevel="0" collapsed="false">
      <c r="A41" s="19"/>
      <c r="B41" s="19" t="s">
        <v>20</v>
      </c>
      <c r="C41" s="19" t="s">
        <v>21</v>
      </c>
      <c r="D41" s="19" t="s">
        <v>22</v>
      </c>
      <c r="E41" s="19" t="s">
        <v>20</v>
      </c>
      <c r="F41" s="19" t="s">
        <v>21</v>
      </c>
      <c r="G41" s="19" t="s">
        <v>22</v>
      </c>
      <c r="H41" s="19" t="s">
        <v>20</v>
      </c>
      <c r="I41" s="19" t="s">
        <v>21</v>
      </c>
      <c r="J41" s="19" t="s">
        <v>22</v>
      </c>
      <c r="K41" s="19" t="s">
        <v>20</v>
      </c>
      <c r="L41" s="19" t="s">
        <v>21</v>
      </c>
      <c r="M41" s="19" t="s">
        <v>22</v>
      </c>
      <c r="N41" s="19" t="s">
        <v>20</v>
      </c>
      <c r="O41" s="19" t="s">
        <v>21</v>
      </c>
      <c r="P41" s="19" t="s">
        <v>22</v>
      </c>
      <c r="Q41" s="19" t="s">
        <v>20</v>
      </c>
      <c r="R41" s="19" t="s">
        <v>21</v>
      </c>
      <c r="S41" s="19" t="s">
        <v>22</v>
      </c>
      <c r="T41" s="19"/>
      <c r="U41" s="19" t="s">
        <v>20</v>
      </c>
      <c r="V41" s="19" t="s">
        <v>21</v>
      </c>
      <c r="W41" s="19" t="s">
        <v>22</v>
      </c>
      <c r="X41" s="19" t="s">
        <v>20</v>
      </c>
      <c r="Y41" s="19" t="s">
        <v>21</v>
      </c>
      <c r="Z41" s="19" t="s">
        <v>22</v>
      </c>
      <c r="AA41" s="19" t="s">
        <v>20</v>
      </c>
      <c r="AB41" s="19" t="s">
        <v>21</v>
      </c>
      <c r="AC41" s="19" t="s">
        <v>22</v>
      </c>
      <c r="AD41" s="19" t="s">
        <v>20</v>
      </c>
      <c r="AE41" s="19" t="s">
        <v>21</v>
      </c>
      <c r="AF41" s="19" t="s">
        <v>22</v>
      </c>
      <c r="AG41" s="40" t="s">
        <v>20</v>
      </c>
      <c r="AH41" s="40" t="s">
        <v>21</v>
      </c>
      <c r="AI41" s="19" t="s">
        <v>22</v>
      </c>
      <c r="AJ41" s="19" t="s">
        <v>20</v>
      </c>
      <c r="AK41" s="19" t="s">
        <v>21</v>
      </c>
      <c r="AL41" s="19" t="s">
        <v>22</v>
      </c>
      <c r="AM41" s="19"/>
      <c r="AN41" s="19" t="s">
        <v>20</v>
      </c>
      <c r="AO41" s="19" t="s">
        <v>21</v>
      </c>
      <c r="AP41" s="19" t="s">
        <v>22</v>
      </c>
      <c r="AQ41" s="19" t="s">
        <v>20</v>
      </c>
      <c r="AR41" s="19" t="s">
        <v>21</v>
      </c>
      <c r="AS41" s="19" t="s">
        <v>22</v>
      </c>
      <c r="AT41" s="19" t="s">
        <v>20</v>
      </c>
      <c r="AU41" s="19" t="s">
        <v>21</v>
      </c>
      <c r="AV41" s="19" t="s">
        <v>22</v>
      </c>
      <c r="AW41" s="19" t="s">
        <v>20</v>
      </c>
      <c r="AX41" s="19" t="s">
        <v>21</v>
      </c>
      <c r="AY41" s="19" t="s">
        <v>22</v>
      </c>
      <c r="AZ41" s="19" t="s">
        <v>20</v>
      </c>
      <c r="BA41" s="19" t="s">
        <v>21</v>
      </c>
      <c r="BB41" s="19" t="s">
        <v>22</v>
      </c>
      <c r="BC41" s="19" t="s">
        <v>20</v>
      </c>
      <c r="BD41" s="19" t="s">
        <v>21</v>
      </c>
      <c r="BE41" s="19" t="s">
        <v>22</v>
      </c>
    </row>
    <row r="42" customFormat="false" ht="12.75" hidden="false" customHeight="false" outlineLevel="0" collapsed="false">
      <c r="A42" s="22" t="s">
        <v>23</v>
      </c>
      <c r="B42" s="23" t="n">
        <v>6.6</v>
      </c>
      <c r="C42" s="23" t="n">
        <v>-1.3</v>
      </c>
      <c r="D42" s="23" t="n">
        <v>2.7</v>
      </c>
      <c r="E42" s="24" t="n">
        <v>8</v>
      </c>
      <c r="F42" s="24" t="n">
        <v>-1.5</v>
      </c>
      <c r="G42" s="24" t="n">
        <v>3</v>
      </c>
      <c r="H42" s="23" t="n">
        <v>8.2</v>
      </c>
      <c r="I42" s="23" t="n">
        <v>1.8</v>
      </c>
      <c r="J42" s="23" t="n">
        <v>5</v>
      </c>
      <c r="K42" s="24" t="n">
        <v>10.1</v>
      </c>
      <c r="L42" s="24" t="n">
        <v>0.9</v>
      </c>
      <c r="M42" s="24" t="n">
        <v>4.9</v>
      </c>
      <c r="N42" s="23" t="n">
        <v>8.7</v>
      </c>
      <c r="O42" s="23" t="n">
        <v>-0.3</v>
      </c>
      <c r="P42" s="23" t="n">
        <v>4.2</v>
      </c>
      <c r="Q42" s="24" t="n">
        <v>8.5</v>
      </c>
      <c r="R42" s="24" t="n">
        <v>0</v>
      </c>
      <c r="S42" s="24" t="n">
        <v>4.3</v>
      </c>
      <c r="T42" s="22" t="s">
        <v>23</v>
      </c>
      <c r="U42" s="23" t="n">
        <v>7</v>
      </c>
      <c r="V42" s="23" t="n">
        <v>-1.8</v>
      </c>
      <c r="W42" s="23" t="n">
        <v>2.6</v>
      </c>
      <c r="X42" s="24" t="n">
        <v>9.2</v>
      </c>
      <c r="Y42" s="24" t="n">
        <v>-1.7</v>
      </c>
      <c r="Z42" s="24" t="n">
        <v>3.9</v>
      </c>
      <c r="AA42" s="23" t="n">
        <v>8.5</v>
      </c>
      <c r="AB42" s="23" t="n">
        <v>0.9</v>
      </c>
      <c r="AC42" s="23" t="n">
        <v>4.7</v>
      </c>
      <c r="AD42" s="24" t="n">
        <v>10.5</v>
      </c>
      <c r="AE42" s="24" t="n">
        <v>0.4</v>
      </c>
      <c r="AF42" s="41" t="n">
        <v>5.5</v>
      </c>
      <c r="AG42" s="42" t="n">
        <v>4.59677419354839</v>
      </c>
      <c r="AH42" s="42" t="n">
        <v>-1.69354838709677</v>
      </c>
      <c r="AI42" s="43" t="n">
        <v>1.45161290322581</v>
      </c>
      <c r="AJ42" s="24"/>
      <c r="AK42" s="24"/>
      <c r="AL42" s="23" t="n">
        <v>2.2</v>
      </c>
      <c r="AM42" s="22" t="s">
        <v>23</v>
      </c>
      <c r="AN42" s="23" t="n">
        <v>9.5</v>
      </c>
      <c r="AO42" s="23" t="n">
        <v>2.1</v>
      </c>
      <c r="AP42" s="23" t="n">
        <v>5.8</v>
      </c>
      <c r="AQ42" s="24" t="n">
        <v>11.2</v>
      </c>
      <c r="AR42" s="24" t="n">
        <v>2.4</v>
      </c>
      <c r="AS42" s="24" t="n">
        <v>6.8</v>
      </c>
      <c r="AT42" s="37" t="n">
        <v>6</v>
      </c>
      <c r="AU42" s="37" t="n">
        <v>-0.2</v>
      </c>
      <c r="AV42" s="23" t="n">
        <v>2.9</v>
      </c>
      <c r="AW42" s="24" t="n">
        <v>8.8</v>
      </c>
      <c r="AX42" s="24" t="n">
        <v>-0.1</v>
      </c>
      <c r="AY42" s="24" t="n">
        <v>4.4</v>
      </c>
      <c r="AZ42" s="37" t="n">
        <v>9.1</v>
      </c>
      <c r="BA42" s="37" t="n">
        <v>2.4</v>
      </c>
      <c r="BB42" s="23" t="n">
        <v>5.8</v>
      </c>
      <c r="BC42" s="24" t="n">
        <v>10.1</v>
      </c>
      <c r="BD42" s="24" t="n">
        <v>2.3</v>
      </c>
      <c r="BE42" s="24" t="n">
        <v>6.2</v>
      </c>
    </row>
    <row r="43" customFormat="false" ht="12.75" hidden="false" customHeight="false" outlineLevel="0" collapsed="false">
      <c r="A43" s="22" t="s">
        <v>24</v>
      </c>
      <c r="B43" s="23" t="n">
        <v>9.3</v>
      </c>
      <c r="C43" s="23" t="n">
        <v>-2.4</v>
      </c>
      <c r="D43" s="23" t="n">
        <v>3.4</v>
      </c>
      <c r="E43" s="24" t="n">
        <v>9.4</v>
      </c>
      <c r="F43" s="24" t="n">
        <v>-0.3</v>
      </c>
      <c r="G43" s="24" t="n">
        <v>4.5</v>
      </c>
      <c r="H43" s="23" t="n">
        <f aca="false">'[4]Temp. Huesca'!P9</f>
        <v>10.6785714285714</v>
      </c>
      <c r="I43" s="23" t="n">
        <v>-0.1</v>
      </c>
      <c r="J43" s="23" t="n">
        <v>5.3</v>
      </c>
      <c r="K43" s="24" t="n">
        <v>12.8</v>
      </c>
      <c r="L43" s="24" t="n">
        <v>2.1</v>
      </c>
      <c r="M43" s="24" t="n">
        <v>7.4</v>
      </c>
      <c r="N43" s="23" t="n">
        <v>10.4</v>
      </c>
      <c r="O43" s="23" t="n">
        <v>-0.2</v>
      </c>
      <c r="P43" s="23" t="n">
        <v>5.1</v>
      </c>
      <c r="Q43" s="24" t="n">
        <v>11.6</v>
      </c>
      <c r="R43" s="24" t="n">
        <v>0.7</v>
      </c>
      <c r="S43" s="24" t="n">
        <v>6.2</v>
      </c>
      <c r="T43" s="22" t="s">
        <v>24</v>
      </c>
      <c r="U43" s="23" t="n">
        <v>10.6</v>
      </c>
      <c r="V43" s="23" t="n">
        <v>-3.3</v>
      </c>
      <c r="W43" s="23" t="n">
        <v>3.6</v>
      </c>
      <c r="X43" s="24" t="n">
        <v>10.5</v>
      </c>
      <c r="Y43" s="24" t="n">
        <v>-0.7</v>
      </c>
      <c r="Z43" s="24" t="n">
        <v>5</v>
      </c>
      <c r="AA43" s="23" t="n">
        <v>11.3</v>
      </c>
      <c r="AB43" s="23" t="n">
        <v>-1.1</v>
      </c>
      <c r="AC43" s="23" t="n">
        <v>5.1</v>
      </c>
      <c r="AD43" s="24" t="n">
        <v>14</v>
      </c>
      <c r="AE43" s="24" t="n">
        <v>1.5</v>
      </c>
      <c r="AF43" s="41" t="n">
        <v>7.7</v>
      </c>
      <c r="AG43" s="42" t="n">
        <v>7.26785714285714</v>
      </c>
      <c r="AH43" s="42" t="n">
        <v>-3.10714285714286</v>
      </c>
      <c r="AI43" s="43" t="n">
        <v>2.08035714285714</v>
      </c>
      <c r="AJ43" s="24"/>
      <c r="AK43" s="24"/>
      <c r="AL43" s="23" t="n">
        <v>3.4</v>
      </c>
      <c r="AM43" s="22" t="s">
        <v>24</v>
      </c>
      <c r="AN43" s="23" t="n">
        <v>13.3</v>
      </c>
      <c r="AO43" s="23" t="n">
        <v>1.1</v>
      </c>
      <c r="AP43" s="23" t="n">
        <f aca="false">'[4]Temp. Zaragoza'!B36</f>
        <v>7.19642857142857</v>
      </c>
      <c r="AQ43" s="24" t="n">
        <v>13.4</v>
      </c>
      <c r="AR43" s="24" t="n">
        <v>3.2</v>
      </c>
      <c r="AS43" s="24" t="n">
        <v>8.3</v>
      </c>
      <c r="AT43" s="37" t="n">
        <v>7.8</v>
      </c>
      <c r="AU43" s="37" t="n">
        <v>-0.9</v>
      </c>
      <c r="AV43" s="23" t="n">
        <v>3.4</v>
      </c>
      <c r="AW43" s="24" t="n">
        <v>10.9</v>
      </c>
      <c r="AX43" s="24" t="n">
        <v>0.5</v>
      </c>
      <c r="AY43" s="24" t="n">
        <v>5.8</v>
      </c>
      <c r="AZ43" s="37" t="n">
        <v>12</v>
      </c>
      <c r="BA43" s="37" t="n">
        <v>1.7</v>
      </c>
      <c r="BB43" s="23" t="n">
        <v>6.8</v>
      </c>
      <c r="BC43" s="24" t="n">
        <v>12.8</v>
      </c>
      <c r="BD43" s="24" t="n">
        <v>3.2</v>
      </c>
      <c r="BE43" s="24" t="n">
        <v>8</v>
      </c>
    </row>
    <row r="44" customFormat="false" ht="12.75" hidden="false" customHeight="false" outlineLevel="0" collapsed="false">
      <c r="A44" s="22" t="s">
        <v>25</v>
      </c>
      <c r="B44" s="23" t="n">
        <v>12.6</v>
      </c>
      <c r="C44" s="23" t="n">
        <v>3.1</v>
      </c>
      <c r="D44" s="23" t="n">
        <v>7.9</v>
      </c>
      <c r="E44" s="24" t="n">
        <v>12.1</v>
      </c>
      <c r="F44" s="24" t="n">
        <v>0.7</v>
      </c>
      <c r="G44" s="24" t="n">
        <v>6.4</v>
      </c>
      <c r="H44" s="23" t="n">
        <v>16.5</v>
      </c>
      <c r="I44" s="23" t="n">
        <v>5.8</v>
      </c>
      <c r="J44" s="23" t="n">
        <v>11.2</v>
      </c>
      <c r="K44" s="24" t="n">
        <v>15.3</v>
      </c>
      <c r="L44" s="24" t="n">
        <v>3.9</v>
      </c>
      <c r="M44" s="24" t="n">
        <v>9.6</v>
      </c>
      <c r="N44" s="23" t="n">
        <v>17.4</v>
      </c>
      <c r="O44" s="23" t="n">
        <v>4.7</v>
      </c>
      <c r="P44" s="23" t="n">
        <v>11.1</v>
      </c>
      <c r="Q44" s="24" t="n">
        <v>16</v>
      </c>
      <c r="R44" s="24" t="n">
        <v>2.6</v>
      </c>
      <c r="S44" s="24" t="n">
        <v>9.3</v>
      </c>
      <c r="T44" s="22" t="s">
        <v>25</v>
      </c>
      <c r="U44" s="23" t="n">
        <v>16</v>
      </c>
      <c r="V44" s="23" t="n">
        <v>1.9</v>
      </c>
      <c r="W44" s="23" t="n">
        <f aca="false">'[4]Temp. Teruel'!P37</f>
        <v>9.00806451612903</v>
      </c>
      <c r="X44" s="24" t="n">
        <v>13.2</v>
      </c>
      <c r="Y44" s="24" t="n">
        <v>0.4</v>
      </c>
      <c r="Z44" s="24" t="n">
        <v>6.9</v>
      </c>
      <c r="AA44" s="23" t="n">
        <f aca="false">'[4]Temp. Teruel'!R10</f>
        <v>17.0903225806452</v>
      </c>
      <c r="AB44" s="23" t="n">
        <v>4.6</v>
      </c>
      <c r="AC44" s="23" t="n">
        <v>10.9</v>
      </c>
      <c r="AD44" s="24" t="n">
        <v>16.3</v>
      </c>
      <c r="AE44" s="24" t="n">
        <v>3.2</v>
      </c>
      <c r="AF44" s="41" t="n">
        <v>9.7</v>
      </c>
      <c r="AG44" s="42" t="n">
        <v>12.0806451612903</v>
      </c>
      <c r="AH44" s="42" t="n">
        <v>1.88709677419355</v>
      </c>
      <c r="AI44" s="43" t="n">
        <v>6.98387096774194</v>
      </c>
      <c r="AJ44" s="24"/>
      <c r="AK44" s="24"/>
      <c r="AL44" s="23" t="n">
        <v>6</v>
      </c>
      <c r="AM44" s="22" t="s">
        <v>25</v>
      </c>
      <c r="AN44" s="23" t="n">
        <v>18.8</v>
      </c>
      <c r="AO44" s="23" t="n">
        <f aca="false">'[3]Temp. Zaragoza'!E10</f>
        <v>7.19354838709677</v>
      </c>
      <c r="AP44" s="23" t="n">
        <v>13</v>
      </c>
      <c r="AQ44" s="24" t="n">
        <v>16.6</v>
      </c>
      <c r="AR44" s="24" t="n">
        <v>5.2</v>
      </c>
      <c r="AS44" s="24" t="n">
        <v>10.9</v>
      </c>
      <c r="AT44" s="37" t="n">
        <v>13.5</v>
      </c>
      <c r="AU44" s="37" t="n">
        <v>3.9</v>
      </c>
      <c r="AV44" s="23" t="n">
        <v>8.7</v>
      </c>
      <c r="AW44" s="24" t="n">
        <v>14.9</v>
      </c>
      <c r="AX44" s="24" t="n">
        <v>3.4</v>
      </c>
      <c r="AY44" s="24" t="n">
        <v>9.2</v>
      </c>
      <c r="AZ44" s="37" t="n">
        <v>18.3</v>
      </c>
      <c r="BA44" s="37" t="n">
        <v>7.5</v>
      </c>
      <c r="BB44" s="23" t="n">
        <v>12.9</v>
      </c>
      <c r="BC44" s="24" t="n">
        <v>15.8</v>
      </c>
      <c r="BD44" s="24" t="n">
        <v>4.7</v>
      </c>
      <c r="BE44" s="24" t="n">
        <v>10.2</v>
      </c>
    </row>
    <row r="45" customFormat="false" ht="12.75" hidden="false" customHeight="false" outlineLevel="0" collapsed="false">
      <c r="A45" s="22" t="s">
        <v>26</v>
      </c>
      <c r="B45" s="23" t="n">
        <v>16.6</v>
      </c>
      <c r="C45" s="23" t="n">
        <v>4.3</v>
      </c>
      <c r="D45" s="23" t="n">
        <v>10.5</v>
      </c>
      <c r="E45" s="24" t="n">
        <v>14.8</v>
      </c>
      <c r="F45" s="24" t="n">
        <v>2.9</v>
      </c>
      <c r="G45" s="24" t="n">
        <v>8.9</v>
      </c>
      <c r="H45" s="23" t="n">
        <v>20.9</v>
      </c>
      <c r="I45" s="23" t="n">
        <v>8.5</v>
      </c>
      <c r="J45" s="23" t="n">
        <v>14.7</v>
      </c>
      <c r="K45" s="24" t="n">
        <v>28.1</v>
      </c>
      <c r="L45" s="24" t="n">
        <v>6.4</v>
      </c>
      <c r="M45" s="24" t="n">
        <v>13</v>
      </c>
      <c r="N45" s="23" t="n">
        <v>21.3</v>
      </c>
      <c r="O45" s="23" t="n">
        <v>8.3</v>
      </c>
      <c r="P45" s="23" t="n">
        <v>14.8</v>
      </c>
      <c r="Q45" s="24" t="n">
        <v>19</v>
      </c>
      <c r="R45" s="24" t="n">
        <v>5.5</v>
      </c>
      <c r="S45" s="24" t="n">
        <v>12.2</v>
      </c>
      <c r="T45" s="22" t="s">
        <v>26</v>
      </c>
      <c r="U45" s="23" t="n">
        <v>19.7</v>
      </c>
      <c r="V45" s="23" t="n">
        <v>4</v>
      </c>
      <c r="W45" s="23" t="n">
        <v>11.8</v>
      </c>
      <c r="X45" s="24" t="n">
        <v>15.8</v>
      </c>
      <c r="Y45" s="24" t="n">
        <v>2.9</v>
      </c>
      <c r="Z45" s="24" t="n">
        <v>9.8</v>
      </c>
      <c r="AA45" s="23" t="n">
        <v>20</v>
      </c>
      <c r="AB45" s="23" t="n">
        <v>6.4</v>
      </c>
      <c r="AC45" s="23" t="n">
        <v>13.2</v>
      </c>
      <c r="AD45" s="24" t="n">
        <v>16.3</v>
      </c>
      <c r="AE45" s="24" t="n">
        <v>5.4</v>
      </c>
      <c r="AF45" s="41" t="n">
        <v>10.9</v>
      </c>
      <c r="AG45" s="42" t="n">
        <v>16.6</v>
      </c>
      <c r="AH45" s="42" t="n">
        <v>4.06666666666667</v>
      </c>
      <c r="AI45" s="43" t="n">
        <v>10.3333333333333</v>
      </c>
      <c r="AJ45" s="24"/>
      <c r="AK45" s="24"/>
      <c r="AL45" s="23" t="n">
        <v>7.2</v>
      </c>
      <c r="AM45" s="22" t="s">
        <v>26</v>
      </c>
      <c r="AN45" s="23" t="n">
        <v>21.7</v>
      </c>
      <c r="AO45" s="23" t="n">
        <v>8.9</v>
      </c>
      <c r="AP45" s="23" t="n">
        <v>15.3</v>
      </c>
      <c r="AQ45" s="24" t="n">
        <v>18</v>
      </c>
      <c r="AR45" s="24" t="n">
        <v>6.9</v>
      </c>
      <c r="AS45" s="24" t="n">
        <v>12.5</v>
      </c>
      <c r="AT45" s="37" t="n">
        <v>16.4</v>
      </c>
      <c r="AU45" s="37" t="n">
        <v>5.9</v>
      </c>
      <c r="AV45" s="23" t="n">
        <v>11.1</v>
      </c>
      <c r="AW45" s="24" t="n">
        <v>17.8</v>
      </c>
      <c r="AX45" s="24" t="n">
        <v>5.9</v>
      </c>
      <c r="AY45" s="24" t="n">
        <v>12</v>
      </c>
      <c r="AZ45" s="37" t="n">
        <v>21.4</v>
      </c>
      <c r="BA45" s="37" t="n">
        <v>9.3</v>
      </c>
      <c r="BB45" s="23" t="n">
        <v>15.3</v>
      </c>
      <c r="BC45" s="24" t="n">
        <v>18.4</v>
      </c>
      <c r="BD45" s="24" t="n">
        <v>7.2</v>
      </c>
      <c r="BE45" s="24" t="n">
        <v>12.8</v>
      </c>
    </row>
    <row r="46" customFormat="false" ht="12.75" hidden="false" customHeight="false" outlineLevel="0" collapsed="false">
      <c r="A46" s="22" t="s">
        <v>27</v>
      </c>
      <c r="B46" s="23" t="n">
        <v>22.4</v>
      </c>
      <c r="C46" s="23" t="n">
        <v>8.5</v>
      </c>
      <c r="D46" s="23" t="n">
        <v>15.5</v>
      </c>
      <c r="E46" s="24" t="n">
        <v>17.7</v>
      </c>
      <c r="F46" s="24" t="n">
        <v>5.8</v>
      </c>
      <c r="G46" s="24" t="n">
        <v>11.7</v>
      </c>
      <c r="H46" s="23" t="n">
        <v>25.9</v>
      </c>
      <c r="I46" s="23" t="n">
        <v>11.8</v>
      </c>
      <c r="J46" s="23" t="n">
        <v>18.9</v>
      </c>
      <c r="K46" s="24" t="n">
        <v>23.5</v>
      </c>
      <c r="L46" s="24" t="n">
        <v>1</v>
      </c>
      <c r="M46" s="24" t="n">
        <v>16.8</v>
      </c>
      <c r="N46" s="23" t="n">
        <v>25.9</v>
      </c>
      <c r="O46" s="23" t="n">
        <v>12.8</v>
      </c>
      <c r="P46" s="23" t="n">
        <v>19.3</v>
      </c>
      <c r="Q46" s="24" t="n">
        <v>23.4</v>
      </c>
      <c r="R46" s="24" t="n">
        <v>9.6</v>
      </c>
      <c r="S46" s="24" t="n">
        <v>16.5</v>
      </c>
      <c r="T46" s="22" t="s">
        <v>27</v>
      </c>
      <c r="U46" s="23" t="n">
        <v>24.9</v>
      </c>
      <c r="V46" s="23" t="n">
        <v>8.3</v>
      </c>
      <c r="W46" s="23" t="n">
        <v>16.6</v>
      </c>
      <c r="X46" s="24" t="n">
        <v>19.2</v>
      </c>
      <c r="Y46" s="24" t="n">
        <v>6.2</v>
      </c>
      <c r="Z46" s="24" t="n">
        <v>13.5</v>
      </c>
      <c r="AA46" s="23" t="n">
        <v>25.2</v>
      </c>
      <c r="AB46" s="23" t="n">
        <v>9.8</v>
      </c>
      <c r="AC46" s="23" t="n">
        <v>17.5</v>
      </c>
      <c r="AD46" s="24" t="n">
        <v>23.2</v>
      </c>
      <c r="AE46" s="24" t="n">
        <v>9.6</v>
      </c>
      <c r="AF46" s="41" t="n">
        <v>16.4</v>
      </c>
      <c r="AG46" s="42" t="n">
        <v>21.9032258064516</v>
      </c>
      <c r="AH46" s="42" t="n">
        <v>6.85483870967742</v>
      </c>
      <c r="AI46" s="43" t="n">
        <v>14.3790322580645</v>
      </c>
      <c r="AJ46" s="24"/>
      <c r="AK46" s="24"/>
      <c r="AL46" s="23" t="n">
        <v>11.5</v>
      </c>
      <c r="AM46" s="22" t="s">
        <v>27</v>
      </c>
      <c r="AN46" s="23" t="n">
        <f aca="false">'[4]Temp. Zaragoza'!B12</f>
        <v>24.5</v>
      </c>
      <c r="AO46" s="23" t="n">
        <f aca="false">'[3]Temp. Zaragoza'!E12</f>
        <v>11.0967741935484</v>
      </c>
      <c r="AP46" s="23" t="n">
        <f aca="false">'[4]Temp. Zaragoza'!B39</f>
        <v>17.991935483871</v>
      </c>
      <c r="AQ46" s="24" t="n">
        <v>22.3</v>
      </c>
      <c r="AR46" s="24" t="n">
        <v>9.8</v>
      </c>
      <c r="AS46" s="24" t="n">
        <v>16</v>
      </c>
      <c r="AT46" s="37" t="n">
        <f aca="false">'[4]Temp. Zaragoza'!N12</f>
        <v>20.3709677419355</v>
      </c>
      <c r="AU46" s="37" t="n">
        <f aca="false">'[4]Temp. Zaragoza'!O12</f>
        <v>7.58064516129032</v>
      </c>
      <c r="AV46" s="23" t="n">
        <f aca="false">'[4]Temp. Zaragoza'!N39</f>
        <v>13.9758064516129</v>
      </c>
      <c r="AW46" s="24" t="n">
        <v>21.3</v>
      </c>
      <c r="AX46" s="24" t="n">
        <v>8.9</v>
      </c>
      <c r="AY46" s="24" t="n">
        <v>15.2</v>
      </c>
      <c r="AZ46" s="37" t="n">
        <f aca="false">'[4]Temp. Zaragoza'!R12</f>
        <v>24.858064516129</v>
      </c>
      <c r="BA46" s="37" t="n">
        <f aca="false">'[4]Temp. Zaragoza'!S12</f>
        <v>11.741935483871</v>
      </c>
      <c r="BB46" s="23" t="n">
        <f aca="false">'[4]Temp. Zaragoza'!R39</f>
        <v>18.3</v>
      </c>
      <c r="BC46" s="24" t="n">
        <v>23</v>
      </c>
      <c r="BD46" s="24" t="n">
        <v>10.6</v>
      </c>
      <c r="BE46" s="24" t="n">
        <v>16.8</v>
      </c>
    </row>
    <row r="47" customFormat="false" ht="12.75" hidden="false" customHeight="false" outlineLevel="0" collapsed="false">
      <c r="A47" s="22" t="s">
        <v>28</v>
      </c>
      <c r="B47" s="23" t="n">
        <v>26.5</v>
      </c>
      <c r="C47" s="23" t="n">
        <v>12</v>
      </c>
      <c r="D47" s="23" t="n">
        <v>19.3</v>
      </c>
      <c r="E47" s="24" t="n">
        <v>22.6</v>
      </c>
      <c r="F47" s="24" t="n">
        <v>9.6</v>
      </c>
      <c r="G47" s="24" t="n">
        <v>16.1</v>
      </c>
      <c r="H47" s="23" t="n">
        <v>31.2</v>
      </c>
      <c r="I47" s="23" t="n">
        <v>14.2</v>
      </c>
      <c r="J47" s="23" t="n">
        <v>22.7</v>
      </c>
      <c r="K47" s="24" t="n">
        <v>28.9</v>
      </c>
      <c r="L47" s="24" t="n">
        <v>18.7</v>
      </c>
      <c r="M47" s="24" t="n">
        <v>21.9</v>
      </c>
      <c r="N47" s="23" t="n">
        <v>29.8</v>
      </c>
      <c r="O47" s="23" t="n">
        <v>16.3</v>
      </c>
      <c r="P47" s="23" t="n">
        <v>13</v>
      </c>
      <c r="Q47" s="24" t="n">
        <v>28.2</v>
      </c>
      <c r="R47" s="24" t="n">
        <v>13.9</v>
      </c>
      <c r="S47" s="24" t="n">
        <v>21</v>
      </c>
      <c r="T47" s="22" t="s">
        <v>28</v>
      </c>
      <c r="U47" s="23" t="n">
        <v>28.1</v>
      </c>
      <c r="V47" s="23" t="n">
        <v>11</v>
      </c>
      <c r="W47" s="23" t="n">
        <v>19.5</v>
      </c>
      <c r="X47" s="24" t="n">
        <v>25.1</v>
      </c>
      <c r="Y47" s="24" t="n">
        <v>10.3</v>
      </c>
      <c r="Z47" s="24" t="n">
        <v>17.7</v>
      </c>
      <c r="AA47" s="23" t="n">
        <v>29.3</v>
      </c>
      <c r="AB47" s="23" t="n">
        <v>12.4</v>
      </c>
      <c r="AC47" s="23" t="n">
        <v>20.9</v>
      </c>
      <c r="AD47" s="24" t="n">
        <v>25.6</v>
      </c>
      <c r="AE47" s="24" t="n">
        <v>12.6</v>
      </c>
      <c r="AF47" s="41" t="n">
        <v>19.1</v>
      </c>
      <c r="AG47" s="42" t="n">
        <v>26.8666666666667</v>
      </c>
      <c r="AH47" s="42" t="n">
        <v>9.66666666666667</v>
      </c>
      <c r="AI47" s="43" t="n">
        <v>18.2666666666667</v>
      </c>
      <c r="AJ47" s="24"/>
      <c r="AK47" s="24"/>
      <c r="AL47" s="23" t="n">
        <v>15.7</v>
      </c>
      <c r="AM47" s="22" t="s">
        <v>28</v>
      </c>
      <c r="AN47" s="23" t="n">
        <v>30.3</v>
      </c>
      <c r="AO47" s="23" t="n">
        <v>15.1</v>
      </c>
      <c r="AP47" s="23" t="n">
        <v>22.7</v>
      </c>
      <c r="AQ47" s="24" t="n">
        <v>27.2</v>
      </c>
      <c r="AR47" s="24" t="n">
        <v>13.2</v>
      </c>
      <c r="AS47" s="24" t="n">
        <v>20.2</v>
      </c>
      <c r="AT47" s="37" t="n">
        <v>27.3</v>
      </c>
      <c r="AU47" s="37" t="n">
        <v>12.7</v>
      </c>
      <c r="AV47" s="23" t="n">
        <v>20</v>
      </c>
      <c r="AW47" s="24" t="n">
        <v>26.3</v>
      </c>
      <c r="AX47" s="24" t="n">
        <v>12.4</v>
      </c>
      <c r="AY47" s="24" t="n">
        <v>19.2</v>
      </c>
      <c r="AZ47" s="37" t="n">
        <v>31.2</v>
      </c>
      <c r="BA47" s="37" t="n">
        <v>16.6</v>
      </c>
      <c r="BB47" s="23" t="n">
        <v>23.9</v>
      </c>
      <c r="BC47" s="24" t="n">
        <v>27.6</v>
      </c>
      <c r="BD47" s="24" t="n">
        <v>14.5</v>
      </c>
      <c r="BE47" s="24" t="n">
        <v>21.1</v>
      </c>
    </row>
    <row r="48" customFormat="false" ht="12.75" hidden="false" customHeight="false" outlineLevel="0" collapsed="false">
      <c r="A48" s="22" t="s">
        <v>29</v>
      </c>
      <c r="B48" s="23" t="n">
        <v>30.3</v>
      </c>
      <c r="C48" s="23" t="n">
        <v>14.8</v>
      </c>
      <c r="D48" s="23" t="n">
        <v>22.5</v>
      </c>
      <c r="E48" s="24" t="n">
        <v>27.3</v>
      </c>
      <c r="F48" s="24" t="n">
        <v>12.5</v>
      </c>
      <c r="G48" s="24" t="n">
        <v>19.9</v>
      </c>
      <c r="H48" s="23" t="n">
        <v>34.7</v>
      </c>
      <c r="I48" s="23" t="n">
        <v>19.2</v>
      </c>
      <c r="J48" s="23" t="n">
        <v>27</v>
      </c>
      <c r="K48" s="24" t="n">
        <v>32.4</v>
      </c>
      <c r="L48" s="24" t="n">
        <v>18</v>
      </c>
      <c r="M48" s="24" t="n">
        <v>25.3</v>
      </c>
      <c r="N48" s="23" t="n">
        <v>34</v>
      </c>
      <c r="O48" s="23" t="n">
        <v>20.2</v>
      </c>
      <c r="P48" s="23" t="n">
        <v>27.1</v>
      </c>
      <c r="Q48" s="24" t="n">
        <v>32.1</v>
      </c>
      <c r="R48" s="24" t="n">
        <v>17</v>
      </c>
      <c r="S48" s="24" t="n">
        <v>24.6</v>
      </c>
      <c r="T48" s="22" t="s">
        <v>29</v>
      </c>
      <c r="U48" s="23" t="n">
        <f aca="false">'[4]Temp. Teruel'!P14</f>
        <v>32.941935483871</v>
      </c>
      <c r="V48" s="23" t="n">
        <v>14.5</v>
      </c>
      <c r="W48" s="23" t="n">
        <v>23.7</v>
      </c>
      <c r="X48" s="24" t="n">
        <v>29.7</v>
      </c>
      <c r="Y48" s="24" t="n">
        <v>12.9</v>
      </c>
      <c r="Z48" s="24" t="n">
        <v>21.3</v>
      </c>
      <c r="AA48" s="23" t="n">
        <v>34.3</v>
      </c>
      <c r="AB48" s="23" t="n">
        <v>16.5</v>
      </c>
      <c r="AC48" s="23" t="n">
        <v>25.4</v>
      </c>
      <c r="AD48" s="24" t="n">
        <v>31.8</v>
      </c>
      <c r="AE48" s="24" t="n">
        <v>14.7</v>
      </c>
      <c r="AF48" s="41" t="n">
        <v>23.2</v>
      </c>
      <c r="AG48" s="42" t="n">
        <v>31.4354838709677</v>
      </c>
      <c r="AH48" s="42" t="n">
        <v>14.3548387096774</v>
      </c>
      <c r="AI48" s="43" t="n">
        <v>22.8951612903226</v>
      </c>
      <c r="AJ48" s="24"/>
      <c r="AK48" s="24"/>
      <c r="AL48" s="23" t="n">
        <v>19.8</v>
      </c>
      <c r="AM48" s="22" t="s">
        <v>29</v>
      </c>
      <c r="AN48" s="23" t="n">
        <f aca="false">'[4]Temp. Zaragoza'!B14</f>
        <v>33.8064516129032</v>
      </c>
      <c r="AO48" s="23" t="n">
        <f aca="false">'[3]Temp. Zaragoza'!E14</f>
        <v>16.3709677419355</v>
      </c>
      <c r="AP48" s="23" t="n">
        <f aca="false">'[4]Temp. Zaragoza'!B41</f>
        <v>26.0967741935484</v>
      </c>
      <c r="AQ48" s="24" t="n">
        <v>31.3</v>
      </c>
      <c r="AR48" s="24" t="n">
        <v>15.9</v>
      </c>
      <c r="AS48" s="24" t="n">
        <v>23.6</v>
      </c>
      <c r="AT48" s="37" t="n">
        <f aca="false">'[4]Temp. Zaragoza'!N14</f>
        <v>30.1774193548387</v>
      </c>
      <c r="AU48" s="37" t="n">
        <f aca="false">'[4]Temp. Zaragoza'!O14</f>
        <v>13.8709677419355</v>
      </c>
      <c r="AV48" s="23" t="n">
        <f aca="false">'[4]Temp. Zaragoza'!N41</f>
        <v>22.0241935483871</v>
      </c>
      <c r="AW48" s="24" t="n">
        <v>29.9</v>
      </c>
      <c r="AX48" s="24" t="n">
        <v>14.7</v>
      </c>
      <c r="AY48" s="24" t="n">
        <v>22.4</v>
      </c>
      <c r="AZ48" s="37" t="n">
        <f aca="false">'[4]Temp. Zaragoza'!R14</f>
        <v>34.3129032258065</v>
      </c>
      <c r="BA48" s="37" t="n">
        <f aca="false">'[4]Temp. Zaragoza'!S14</f>
        <v>19.7258064516129</v>
      </c>
      <c r="BB48" s="23" t="n">
        <f aca="false">'[4]Temp. Zaragoza'!R41</f>
        <v>27.0193548387097</v>
      </c>
      <c r="BC48" s="24" t="n">
        <v>31.3</v>
      </c>
      <c r="BD48" s="24" t="n">
        <v>17.3</v>
      </c>
      <c r="BE48" s="24" t="n">
        <v>24.3</v>
      </c>
    </row>
    <row r="49" customFormat="false" ht="12.75" hidden="false" customHeight="false" outlineLevel="0" collapsed="false">
      <c r="A49" s="22" t="s">
        <v>30</v>
      </c>
      <c r="B49" s="23" t="n">
        <v>24.4</v>
      </c>
      <c r="C49" s="23" t="n">
        <v>9.8</v>
      </c>
      <c r="D49" s="23" t="n">
        <v>17.1</v>
      </c>
      <c r="E49" s="24" t="n">
        <v>26.9</v>
      </c>
      <c r="F49" s="24" t="n">
        <v>12.3</v>
      </c>
      <c r="G49" s="24" t="n">
        <v>19.6</v>
      </c>
      <c r="H49" s="23" t="n">
        <v>29.2</v>
      </c>
      <c r="I49" s="23" t="n">
        <v>15.6</v>
      </c>
      <c r="J49" s="23" t="n">
        <v>22.4</v>
      </c>
      <c r="K49" s="24" t="n">
        <v>31.1</v>
      </c>
      <c r="L49" s="24" t="n">
        <v>17.4</v>
      </c>
      <c r="M49" s="24" t="n">
        <v>24.3</v>
      </c>
      <c r="N49" s="23" t="n">
        <v>29.3</v>
      </c>
      <c r="O49" s="23" t="n">
        <v>14.7</v>
      </c>
      <c r="P49" s="23" t="n">
        <v>22</v>
      </c>
      <c r="Q49" s="24" t="n">
        <v>31.4</v>
      </c>
      <c r="R49" s="24" t="n">
        <v>16.9</v>
      </c>
      <c r="S49" s="24" t="n">
        <v>24.2</v>
      </c>
      <c r="T49" s="22" t="s">
        <v>30</v>
      </c>
      <c r="U49" s="23" t="n">
        <v>29.6</v>
      </c>
      <c r="V49" s="23" t="n">
        <v>11.3</v>
      </c>
      <c r="W49" s="23" t="n">
        <v>20.4</v>
      </c>
      <c r="X49" s="24" t="n">
        <v>28.5</v>
      </c>
      <c r="Y49" s="24" t="n">
        <v>12.7</v>
      </c>
      <c r="Z49" s="24" t="n">
        <v>20.7</v>
      </c>
      <c r="AA49" s="23" t="n">
        <v>28.9</v>
      </c>
      <c r="AB49" s="23" t="n">
        <v>13.6</v>
      </c>
      <c r="AC49" s="23" t="n">
        <v>21.2</v>
      </c>
      <c r="AD49" s="24" t="n">
        <v>30.4</v>
      </c>
      <c r="AE49" s="24" t="n">
        <v>15.5</v>
      </c>
      <c r="AF49" s="41" t="n">
        <v>22.9</v>
      </c>
      <c r="AG49" s="42" t="n">
        <v>28.6290322580645</v>
      </c>
      <c r="AH49" s="42" t="n">
        <v>10.7096774193548</v>
      </c>
      <c r="AI49" s="43" t="n">
        <v>19.6693548387097</v>
      </c>
      <c r="AJ49" s="24"/>
      <c r="AK49" s="24"/>
      <c r="AL49" s="23" t="n">
        <v>20</v>
      </c>
      <c r="AM49" s="22" t="s">
        <v>30</v>
      </c>
      <c r="AN49" s="23" t="n">
        <v>29.5</v>
      </c>
      <c r="AO49" s="23" t="n">
        <v>15.6</v>
      </c>
      <c r="AP49" s="23" t="n">
        <v>22.6</v>
      </c>
      <c r="AQ49" s="24" t="n">
        <v>30.6</v>
      </c>
      <c r="AR49" s="24" t="n">
        <v>15.4</v>
      </c>
      <c r="AS49" s="24" t="n">
        <v>23</v>
      </c>
      <c r="AT49" s="37" t="n">
        <v>24</v>
      </c>
      <c r="AU49" s="37" t="n">
        <v>13.2</v>
      </c>
      <c r="AV49" s="23" t="n">
        <v>18.6</v>
      </c>
      <c r="AW49" s="24" t="n">
        <v>29.2</v>
      </c>
      <c r="AX49" s="24" t="n">
        <v>14.5</v>
      </c>
      <c r="AY49" s="24" t="n">
        <v>21.9</v>
      </c>
      <c r="AZ49" s="37" t="n">
        <v>30</v>
      </c>
      <c r="BA49" s="37" t="n">
        <v>17.2</v>
      </c>
      <c r="BB49" s="23" t="n">
        <v>23.6</v>
      </c>
      <c r="BC49" s="24" t="n">
        <v>30.4</v>
      </c>
      <c r="BD49" s="24" t="n">
        <v>17.2</v>
      </c>
      <c r="BE49" s="24" t="n">
        <v>23.8</v>
      </c>
    </row>
    <row r="50" customFormat="false" ht="12.75" hidden="false" customHeight="false" outlineLevel="0" collapsed="false">
      <c r="A50" s="22" t="s">
        <v>31</v>
      </c>
      <c r="B50" s="23" t="n">
        <v>23.4</v>
      </c>
      <c r="C50" s="23" t="n">
        <v>12</v>
      </c>
      <c r="D50" s="23" t="n">
        <v>17.7</v>
      </c>
      <c r="E50" s="24" t="n">
        <v>23.6</v>
      </c>
      <c r="F50" s="24" t="n">
        <v>10.1</v>
      </c>
      <c r="G50" s="24" t="n">
        <v>16.8</v>
      </c>
      <c r="H50" s="23" t="n">
        <v>27</v>
      </c>
      <c r="I50" s="23" t="n">
        <v>15.2</v>
      </c>
      <c r="J50" s="23" t="n">
        <v>21.1</v>
      </c>
      <c r="K50" s="24" t="n">
        <v>26.9</v>
      </c>
      <c r="L50" s="24" t="n">
        <v>14.2</v>
      </c>
      <c r="M50" s="24" t="n">
        <v>20.5</v>
      </c>
      <c r="N50" s="23" t="n">
        <v>26.9</v>
      </c>
      <c r="O50" s="23" t="n">
        <v>15.3</v>
      </c>
      <c r="P50" s="23" t="n">
        <v>21.1</v>
      </c>
      <c r="Q50" s="24" t="n">
        <v>27.4</v>
      </c>
      <c r="R50" s="24" t="n">
        <v>13.5</v>
      </c>
      <c r="S50" s="24" t="n">
        <v>20.5</v>
      </c>
      <c r="T50" s="22" t="s">
        <v>31</v>
      </c>
      <c r="U50" s="23" t="n">
        <v>25.9</v>
      </c>
      <c r="V50" s="23" t="n">
        <v>10.8</v>
      </c>
      <c r="W50" s="23" t="n">
        <v>18.3</v>
      </c>
      <c r="X50" s="24" t="n">
        <v>25.2</v>
      </c>
      <c r="Y50" s="24" t="n">
        <v>10.2</v>
      </c>
      <c r="Z50" s="24" t="n">
        <v>17.8</v>
      </c>
      <c r="AA50" s="23" t="n">
        <v>26.7</v>
      </c>
      <c r="AB50" s="23" t="n">
        <v>13.1</v>
      </c>
      <c r="AC50" s="23" t="n">
        <v>19.9</v>
      </c>
      <c r="AD50" s="24" t="n">
        <v>25.8</v>
      </c>
      <c r="AE50" s="24" t="n">
        <v>12</v>
      </c>
      <c r="AF50" s="41" t="n">
        <v>18.9</v>
      </c>
      <c r="AG50" s="42" t="n">
        <v>26.0166666666667</v>
      </c>
      <c r="AH50" s="42" t="n">
        <v>10.5</v>
      </c>
      <c r="AI50" s="43" t="n">
        <v>18.2583333333333</v>
      </c>
      <c r="AJ50" s="24"/>
      <c r="AK50" s="24"/>
      <c r="AL50" s="23" t="n">
        <v>15.2</v>
      </c>
      <c r="AM50" s="22" t="s">
        <v>31</v>
      </c>
      <c r="AN50" s="23" t="n">
        <v>28.5</v>
      </c>
      <c r="AO50" s="23" t="n">
        <v>14.7</v>
      </c>
      <c r="AP50" s="23" t="n">
        <v>21.6</v>
      </c>
      <c r="AQ50" s="24" t="n">
        <v>27.1</v>
      </c>
      <c r="AR50" s="24" t="n">
        <v>12.8</v>
      </c>
      <c r="AS50" s="24" t="n">
        <v>19.9</v>
      </c>
      <c r="AT50" s="37" t="n">
        <v>24.4</v>
      </c>
      <c r="AU50" s="37" t="n">
        <v>12.7</v>
      </c>
      <c r="AV50" s="23" t="n">
        <v>18.6</v>
      </c>
      <c r="AW50" s="24" t="n">
        <v>26</v>
      </c>
      <c r="AX50" s="24" t="n">
        <v>13</v>
      </c>
      <c r="AY50" s="24" t="n">
        <v>19.6</v>
      </c>
      <c r="AZ50" s="37" t="n">
        <v>28.7</v>
      </c>
      <c r="BA50" s="37" t="n">
        <v>16.7</v>
      </c>
      <c r="BB50" s="23" t="n">
        <v>22.7</v>
      </c>
      <c r="BC50" s="24" t="n">
        <v>26.9</v>
      </c>
      <c r="BD50" s="24" t="n">
        <v>14.4</v>
      </c>
      <c r="BE50" s="24" t="n">
        <v>20.6</v>
      </c>
    </row>
    <row r="51" customFormat="false" ht="12.75" hidden="false" customHeight="false" outlineLevel="0" collapsed="false">
      <c r="A51" s="22" t="s">
        <v>32</v>
      </c>
      <c r="B51" s="23" t="n">
        <v>19.6</v>
      </c>
      <c r="C51" s="23" t="n">
        <v>11.3</v>
      </c>
      <c r="D51" s="23" t="n">
        <v>15.5</v>
      </c>
      <c r="E51" s="24" t="n">
        <v>17.5</v>
      </c>
      <c r="F51" s="24" t="n">
        <v>5.9</v>
      </c>
      <c r="G51" s="24" t="n">
        <v>11.7</v>
      </c>
      <c r="H51" s="23" t="n">
        <v>23.4</v>
      </c>
      <c r="I51" s="23" t="n">
        <v>10.9</v>
      </c>
      <c r="J51" s="23" t="n">
        <v>17.1</v>
      </c>
      <c r="K51" s="24" t="n">
        <v>20.7</v>
      </c>
      <c r="L51" s="24" t="n">
        <v>9.2</v>
      </c>
      <c r="M51" s="24" t="n">
        <v>14.9</v>
      </c>
      <c r="N51" s="23" t="n">
        <v>22.8</v>
      </c>
      <c r="O51" s="23" t="n">
        <v>12.4</v>
      </c>
      <c r="P51" s="23" t="n">
        <v>17.6</v>
      </c>
      <c r="Q51" s="24" t="n">
        <v>21.2</v>
      </c>
      <c r="R51" s="24" t="n">
        <v>8.7</v>
      </c>
      <c r="S51" s="24" t="n">
        <v>14.9</v>
      </c>
      <c r="T51" s="22" t="s">
        <v>32</v>
      </c>
      <c r="U51" s="23" t="n">
        <v>22.2</v>
      </c>
      <c r="V51" s="23" t="n">
        <v>8.1</v>
      </c>
      <c r="W51" s="23" t="n">
        <v>15.2</v>
      </c>
      <c r="X51" s="24" t="n">
        <v>18.3</v>
      </c>
      <c r="Y51" s="24" t="n">
        <v>5.6</v>
      </c>
      <c r="Z51" s="24" t="n">
        <v>12.5</v>
      </c>
      <c r="AA51" s="23" t="n">
        <v>23.3</v>
      </c>
      <c r="AB51" s="23" t="n">
        <v>9.9</v>
      </c>
      <c r="AC51" s="23" t="n">
        <v>16.6</v>
      </c>
      <c r="AD51" s="24" t="n">
        <v>20.5</v>
      </c>
      <c r="AE51" s="24" t="n">
        <v>8.1</v>
      </c>
      <c r="AF51" s="41" t="n">
        <v>14.4</v>
      </c>
      <c r="AG51" s="42" t="n">
        <v>21.0806451612903</v>
      </c>
      <c r="AH51" s="42" t="n">
        <v>8.91935483870968</v>
      </c>
      <c r="AI51" s="43" t="n">
        <v>15</v>
      </c>
      <c r="AJ51" s="24"/>
      <c r="AK51" s="24"/>
      <c r="AL51" s="23" t="n">
        <v>9.8</v>
      </c>
      <c r="AM51" s="22" t="s">
        <v>32</v>
      </c>
      <c r="AN51" s="23" t="n">
        <v>24.2</v>
      </c>
      <c r="AO51" s="23" t="n">
        <v>12.3</v>
      </c>
      <c r="AP51" s="23" t="n">
        <v>18.3</v>
      </c>
      <c r="AQ51" s="24" t="n">
        <v>20.8</v>
      </c>
      <c r="AR51" s="24" t="n">
        <v>8.9</v>
      </c>
      <c r="AS51" s="24" t="n">
        <v>14.8</v>
      </c>
      <c r="AT51" s="37" t="n">
        <v>19.3</v>
      </c>
      <c r="AU51" s="37" t="n">
        <v>10.2</v>
      </c>
      <c r="AV51" s="23" t="n">
        <v>14.8</v>
      </c>
      <c r="AW51" s="24" t="n">
        <v>20.3</v>
      </c>
      <c r="AX51" s="24" t="n">
        <v>8.9</v>
      </c>
      <c r="AY51" s="24" t="n">
        <v>14.7</v>
      </c>
      <c r="AZ51" s="37" t="n">
        <v>24.1</v>
      </c>
      <c r="BA51" s="37" t="n">
        <v>13.4</v>
      </c>
      <c r="BB51" s="23" t="n">
        <v>18.8</v>
      </c>
      <c r="BC51" s="24" t="n">
        <v>20.8</v>
      </c>
      <c r="BD51" s="24" t="n">
        <v>10</v>
      </c>
      <c r="BE51" s="24" t="n">
        <v>15.4</v>
      </c>
    </row>
    <row r="52" customFormat="false" ht="12.75" hidden="false" customHeight="false" outlineLevel="0" collapsed="false">
      <c r="A52" s="22" t="s">
        <v>33</v>
      </c>
      <c r="B52" s="23" t="n">
        <v>13.5</v>
      </c>
      <c r="C52" s="23" t="n">
        <v>5.6</v>
      </c>
      <c r="D52" s="23" t="n">
        <v>9.5</v>
      </c>
      <c r="E52" s="24" t="n">
        <v>12.2</v>
      </c>
      <c r="F52" s="24" t="n">
        <v>1.7</v>
      </c>
      <c r="G52" s="24" t="n">
        <v>6.9</v>
      </c>
      <c r="H52" s="23" t="n">
        <v>17.3</v>
      </c>
      <c r="I52" s="23" t="n">
        <v>7</v>
      </c>
      <c r="J52" s="23" t="n">
        <v>12.1</v>
      </c>
      <c r="K52" s="24" t="n">
        <v>13.7</v>
      </c>
      <c r="L52" s="24" t="n">
        <v>3.9</v>
      </c>
      <c r="M52" s="24" t="n">
        <v>8.8</v>
      </c>
      <c r="N52" s="23" t="n">
        <v>16.2</v>
      </c>
      <c r="O52" s="23" t="n">
        <v>8</v>
      </c>
      <c r="P52" s="23" t="n">
        <v>12.1</v>
      </c>
      <c r="Q52" s="24" t="n">
        <v>13.6</v>
      </c>
      <c r="R52" s="24" t="n">
        <v>3.4</v>
      </c>
      <c r="S52" s="24" t="n">
        <v>8.5</v>
      </c>
      <c r="T52" s="22" t="s">
        <v>33</v>
      </c>
      <c r="U52" s="23" t="n">
        <v>15.3</v>
      </c>
      <c r="V52" s="23" t="n">
        <v>4.2</v>
      </c>
      <c r="W52" s="23" t="n">
        <v>9.7</v>
      </c>
      <c r="X52" s="24" t="n">
        <v>12.8</v>
      </c>
      <c r="Y52" s="24" t="n">
        <v>1.2</v>
      </c>
      <c r="Z52" s="24" t="n">
        <v>7.1</v>
      </c>
      <c r="AA52" s="23" t="n">
        <v>17.2</v>
      </c>
      <c r="AB52" s="23" t="n">
        <v>5.7</v>
      </c>
      <c r="AC52" s="23" t="n">
        <v>11.4</v>
      </c>
      <c r="AD52" s="24" t="n">
        <v>14.5</v>
      </c>
      <c r="AE52" s="24" t="n">
        <v>5</v>
      </c>
      <c r="AF52" s="41" t="n">
        <v>9.7</v>
      </c>
      <c r="AG52" s="42" t="n">
        <v>14.3</v>
      </c>
      <c r="AH52" s="42" t="n">
        <v>4.48333333333333</v>
      </c>
      <c r="AI52" s="43" t="n">
        <v>9.39166666666667</v>
      </c>
      <c r="AJ52" s="24"/>
      <c r="AK52" s="24"/>
      <c r="AL52" s="23" t="n">
        <v>6</v>
      </c>
      <c r="AM52" s="22" t="s">
        <v>33</v>
      </c>
      <c r="AN52" s="23" t="n">
        <v>18.1</v>
      </c>
      <c r="AO52" s="23" t="n">
        <v>8.9</v>
      </c>
      <c r="AP52" s="23" t="n">
        <v>13.5</v>
      </c>
      <c r="AQ52" s="24" t="n">
        <v>15.4</v>
      </c>
      <c r="AR52" s="24" t="n">
        <v>5.9</v>
      </c>
      <c r="AS52" s="24" t="n">
        <v>10.7</v>
      </c>
      <c r="AT52" s="37" t="n">
        <v>14.3</v>
      </c>
      <c r="AU52" s="37" t="n">
        <v>6.6</v>
      </c>
      <c r="AV52" s="23" t="n">
        <v>10.5</v>
      </c>
      <c r="AW52" s="24" t="n">
        <v>13.6</v>
      </c>
      <c r="AX52" s="24" t="n">
        <v>4.3</v>
      </c>
      <c r="AY52" s="24" t="n">
        <v>9</v>
      </c>
      <c r="AZ52" s="37" t="n">
        <v>17.1</v>
      </c>
      <c r="BA52" s="37" t="n">
        <v>9</v>
      </c>
      <c r="BB52" s="23" t="n">
        <v>13.1</v>
      </c>
      <c r="BC52" s="24" t="n">
        <v>14</v>
      </c>
      <c r="BD52" s="24" t="n">
        <v>5.5</v>
      </c>
      <c r="BE52" s="24" t="n">
        <v>9.8</v>
      </c>
    </row>
    <row r="53" customFormat="false" ht="12.75" hidden="false" customHeight="false" outlineLevel="0" collapsed="false">
      <c r="A53" s="22" t="s">
        <v>34</v>
      </c>
      <c r="B53" s="23" t="n">
        <v>8.5</v>
      </c>
      <c r="C53" s="23" t="n">
        <v>-0.1</v>
      </c>
      <c r="D53" s="23" t="n">
        <v>4.2</v>
      </c>
      <c r="E53" s="24" t="n">
        <v>9.2</v>
      </c>
      <c r="F53" s="24" t="n">
        <v>0</v>
      </c>
      <c r="G53" s="24" t="n">
        <v>4.6</v>
      </c>
      <c r="H53" s="23" t="n">
        <v>7.8</v>
      </c>
      <c r="I53" s="23" t="n">
        <v>0</v>
      </c>
      <c r="J53" s="23" t="n">
        <v>3.9</v>
      </c>
      <c r="K53" s="24" t="n">
        <v>9.1</v>
      </c>
      <c r="L53" s="24" t="n">
        <v>1.1</v>
      </c>
      <c r="M53" s="24" t="n">
        <v>5.1</v>
      </c>
      <c r="N53" s="23" t="n">
        <v>7.6</v>
      </c>
      <c r="O53" s="23" t="n">
        <v>-0.1</v>
      </c>
      <c r="P53" s="23" t="n">
        <v>3.7</v>
      </c>
      <c r="Q53" s="24" t="n">
        <v>8.8</v>
      </c>
      <c r="R53" s="24" t="n">
        <v>0.6</v>
      </c>
      <c r="S53" s="24" t="n">
        <v>4.7</v>
      </c>
      <c r="T53" s="22" t="s">
        <v>34</v>
      </c>
      <c r="U53" s="23" t="n">
        <v>9.8</v>
      </c>
      <c r="V53" s="23" t="n">
        <v>-3.2</v>
      </c>
      <c r="W53" s="23" t="n">
        <v>3.3</v>
      </c>
      <c r="X53" s="24" t="n">
        <v>9.2</v>
      </c>
      <c r="Y53" s="24" t="n">
        <v>-0.4</v>
      </c>
      <c r="Z53" s="24" t="n">
        <v>3.9</v>
      </c>
      <c r="AA53" s="23" t="n">
        <v>10.5</v>
      </c>
      <c r="AB53" s="23" t="n">
        <v>-0.9</v>
      </c>
      <c r="AC53" s="23" t="n">
        <v>4.8</v>
      </c>
      <c r="AD53" s="24" t="n">
        <v>8.9</v>
      </c>
      <c r="AE53" s="24" t="n">
        <v>1.8</v>
      </c>
      <c r="AF53" s="41" t="n">
        <v>6.2</v>
      </c>
      <c r="AG53" s="42" t="n">
        <v>8.98387096774194</v>
      </c>
      <c r="AH53" s="42" t="n">
        <v>-1.38709677419355</v>
      </c>
      <c r="AI53" s="43" t="n">
        <v>3.79838709677419</v>
      </c>
      <c r="AJ53" s="24"/>
      <c r="AK53" s="24"/>
      <c r="AL53" s="23" t="n">
        <v>3.1</v>
      </c>
      <c r="AM53" s="22" t="s">
        <v>34</v>
      </c>
      <c r="AN53" s="23" t="n">
        <v>11.2</v>
      </c>
      <c r="AO53" s="23" t="n">
        <v>0.7</v>
      </c>
      <c r="AP53" s="23" t="n">
        <v>6</v>
      </c>
      <c r="AQ53" s="24" t="n">
        <v>12</v>
      </c>
      <c r="AR53" s="24" t="n">
        <v>3.4</v>
      </c>
      <c r="AS53" s="24" t="n">
        <v>7.7</v>
      </c>
      <c r="AT53" s="37" t="n">
        <v>8</v>
      </c>
      <c r="AU53" s="37" t="n">
        <v>-0.2</v>
      </c>
      <c r="AV53" s="23" t="n">
        <v>3.9</v>
      </c>
      <c r="AW53" s="24" t="n">
        <v>8.5</v>
      </c>
      <c r="AX53" s="24" t="n">
        <v>1.1</v>
      </c>
      <c r="AY53" s="24" t="n">
        <v>4.9</v>
      </c>
      <c r="AZ53" s="37" t="n">
        <v>8.7</v>
      </c>
      <c r="BA53" s="37" t="n">
        <v>1.1</v>
      </c>
      <c r="BB53" s="23" t="n">
        <v>4.9</v>
      </c>
      <c r="BC53" s="24" t="n">
        <v>10.1</v>
      </c>
      <c r="BD53" s="24" t="n">
        <v>2.9</v>
      </c>
      <c r="BE53" s="24" t="n">
        <v>6.5</v>
      </c>
    </row>
    <row r="54" s="11" customFormat="true" ht="12.75" hidden="false" customHeight="false" outlineLevel="0" collapsed="false">
      <c r="A54" s="28" t="s">
        <v>35</v>
      </c>
      <c r="B54" s="31" t="n">
        <f aca="false">SUM(B42:B53)/12</f>
        <v>17.8083333333333</v>
      </c>
      <c r="C54" s="31" t="n">
        <f aca="false">SUM(C42:C53)/12</f>
        <v>6.46666666666667</v>
      </c>
      <c r="D54" s="31" t="n">
        <f aca="false">SUM(D42:D53)/12</f>
        <v>12.15</v>
      </c>
      <c r="E54" s="31" t="n">
        <f aca="false">SUM(E42:E53)/12</f>
        <v>16.775</v>
      </c>
      <c r="F54" s="31" t="n">
        <f aca="false">SUM(F42:F53)/12</f>
        <v>4.975</v>
      </c>
      <c r="G54" s="31" t="n">
        <f aca="false">SUM(G42:G53)/12</f>
        <v>10.8416666666667</v>
      </c>
      <c r="H54" s="29" t="n">
        <f aca="false">SUM(H42:H53)/12</f>
        <v>21.064880952381</v>
      </c>
      <c r="I54" s="29" t="n">
        <f aca="false">SUM(I42:I53)/12</f>
        <v>9.15833333333333</v>
      </c>
      <c r="J54" s="29" t="n">
        <f aca="false">SUM(J42:J53)/12</f>
        <v>15.1166666666667</v>
      </c>
      <c r="K54" s="31" t="n">
        <f aca="false">SUM(K42:K53)/12</f>
        <v>21.05</v>
      </c>
      <c r="L54" s="31" t="n">
        <f aca="false">SUM(L42:L53)/12</f>
        <v>8.06666666666667</v>
      </c>
      <c r="M54" s="31" t="n">
        <f aca="false">SUM(M42:M53)/12</f>
        <v>14.375</v>
      </c>
      <c r="N54" s="29" t="n">
        <f aca="false">SUM(N42:N53)/12</f>
        <v>20.8583333333333</v>
      </c>
      <c r="O54" s="29" t="n">
        <f aca="false">SUM(O42:O53)/12</f>
        <v>9.34166666666667</v>
      </c>
      <c r="P54" s="29" t="n">
        <f aca="false">SUM(P42:P53)/12</f>
        <v>14.2583333333333</v>
      </c>
      <c r="Q54" s="31" t="n">
        <f aca="false">SUM(Q42:Q53)/12</f>
        <v>20.1</v>
      </c>
      <c r="R54" s="31" t="n">
        <f aca="false">SUM(R42:R53)/12</f>
        <v>7.7</v>
      </c>
      <c r="S54" s="31" t="n">
        <f aca="false">SUM(S42:S53)/12</f>
        <v>13.9083333333333</v>
      </c>
      <c r="T54" s="28" t="s">
        <v>35</v>
      </c>
      <c r="U54" s="29" t="n">
        <f aca="false">SUM(U42:U53)/12</f>
        <v>20.1701612903226</v>
      </c>
      <c r="V54" s="29" t="n">
        <f aca="false">SUM(V42:V53)/12</f>
        <v>5.48333333333333</v>
      </c>
      <c r="W54" s="29" t="n">
        <f aca="false">SUM(W42:W53)/12</f>
        <v>12.8090053763441</v>
      </c>
      <c r="X54" s="31" t="n">
        <f aca="false">SUM(X42:X53)/12</f>
        <v>18.0583333333333</v>
      </c>
      <c r="Y54" s="31" t="n">
        <f aca="false">SUM(Y42:Y53)/12</f>
        <v>4.96666666666667</v>
      </c>
      <c r="Z54" s="31" t="n">
        <f aca="false">SUM(Z42:Z53)/12</f>
        <v>11.675</v>
      </c>
      <c r="AA54" s="31" t="n">
        <f aca="false">SUM(AA42:AA53)/12</f>
        <v>21.0241935483871</v>
      </c>
      <c r="AB54" s="31" t="n">
        <f aca="false">SUM(AB42:AB53)/12</f>
        <v>7.575</v>
      </c>
      <c r="AC54" s="31" t="n">
        <f aca="false">SUM(AC42:AC53)/12</f>
        <v>14.3</v>
      </c>
      <c r="AD54" s="31" t="n">
        <f aca="false">SUM(AD42:AD53)/12</f>
        <v>19.8166666666667</v>
      </c>
      <c r="AE54" s="31" t="n">
        <f aca="false">SUM(AE42:AE53)/12</f>
        <v>7.48333333333333</v>
      </c>
      <c r="AF54" s="31" t="n">
        <f aca="false">SUM(AF42:AF53)/12</f>
        <v>13.7166666666667</v>
      </c>
      <c r="AG54" s="31" t="n">
        <f aca="false">SUM(AG42:AG53)/12</f>
        <v>18.3134056579621</v>
      </c>
      <c r="AH54" s="31" t="n">
        <f aca="false">SUM(AH42:AH53)/12</f>
        <v>5.4378904249872</v>
      </c>
      <c r="AI54" s="31" t="n">
        <f aca="false">SUM(AI42:AI53)/12</f>
        <v>11.8756480414747</v>
      </c>
      <c r="AJ54" s="31"/>
      <c r="AK54" s="31"/>
      <c r="AL54" s="31" t="n">
        <f aca="false">SUM(AL42:AL53)/12</f>
        <v>9.99166666666667</v>
      </c>
      <c r="AM54" s="28" t="s">
        <v>35</v>
      </c>
      <c r="AN54" s="31" t="n">
        <f aca="false">SUM(AN42:AN53)/12</f>
        <v>21.9505376344086</v>
      </c>
      <c r="AO54" s="31" t="n">
        <f aca="false">SUM(AO42:AO53)/12</f>
        <v>9.50510752688172</v>
      </c>
      <c r="AP54" s="31" t="n">
        <f aca="false">SUM(AP42:AP53)/12</f>
        <v>15.840428187404</v>
      </c>
      <c r="AQ54" s="31" t="n">
        <f aca="false">SUM(AQ42:AQ53)/12</f>
        <v>20.4916666666667</v>
      </c>
      <c r="AR54" s="31" t="n">
        <f aca="false">SUM(AR42:AR53)/12</f>
        <v>8.58333333333333</v>
      </c>
      <c r="AS54" s="31" t="n">
        <f aca="false">SUM(AS42:AS53)/12</f>
        <v>14.5333333333333</v>
      </c>
      <c r="AT54" s="29" t="n">
        <f aca="false">SUM(AT42:AT53)/12</f>
        <v>17.6290322580645</v>
      </c>
      <c r="AU54" s="29" t="n">
        <f aca="false">SUM(AU42:AU53)/12</f>
        <v>7.11263440860215</v>
      </c>
      <c r="AV54" s="29" t="n">
        <f aca="false">SUM(AV42:AV53)/12</f>
        <v>12.375</v>
      </c>
      <c r="AW54" s="31" t="n">
        <f aca="false">SUM(AW42:AW53)/12</f>
        <v>18.9583333333333</v>
      </c>
      <c r="AX54" s="31" t="n">
        <f aca="false">SUM(AX42:AX53)/12</f>
        <v>7.29166666666667</v>
      </c>
      <c r="AY54" s="31" t="n">
        <f aca="false">SUM(AY42:AY53)/12</f>
        <v>13.1916666666667</v>
      </c>
      <c r="AZ54" s="29" t="n">
        <f aca="false">SUM(AZ42:AZ53)/12</f>
        <v>21.6475806451613</v>
      </c>
      <c r="BA54" s="29" t="n">
        <f aca="false">SUM(BA42:BA53)/12</f>
        <v>10.5306451612903</v>
      </c>
      <c r="BB54" s="31" t="n">
        <f aca="false">SUM(BB42:BB53)/12</f>
        <v>16.0932795698925</v>
      </c>
      <c r="BC54" s="31" t="n">
        <f aca="false">SUM(BC42:BC53)/12</f>
        <v>20.1</v>
      </c>
      <c r="BD54" s="31" t="n">
        <f aca="false">SUM(BD42:BD53)/12</f>
        <v>9.15</v>
      </c>
      <c r="BE54" s="31" t="n">
        <f aca="false">SUM(BE42:BE53)/12</f>
        <v>14.625</v>
      </c>
    </row>
    <row r="56" customFormat="false" ht="12.75" hidden="true" customHeight="false" outlineLevel="0" collapsed="false">
      <c r="A56" s="6" t="s">
        <v>48</v>
      </c>
      <c r="B56" s="7" t="s">
        <v>49</v>
      </c>
      <c r="C56" s="7" t="s">
        <v>50</v>
      </c>
      <c r="D56" s="7" t="s">
        <v>51</v>
      </c>
      <c r="E56" s="7" t="s">
        <v>52</v>
      </c>
      <c r="F56" s="7" t="s">
        <v>53</v>
      </c>
      <c r="G56" s="7" t="s">
        <v>54</v>
      </c>
      <c r="H56" s="7" t="s">
        <v>55</v>
      </c>
      <c r="I56" s="7" t="s">
        <v>56</v>
      </c>
      <c r="J56" s="7" t="s">
        <v>57</v>
      </c>
      <c r="T56" s="6" t="s">
        <v>58</v>
      </c>
      <c r="U56" s="7" t="s">
        <v>59</v>
      </c>
      <c r="V56" s="7" t="s">
        <v>60</v>
      </c>
      <c r="W56" s="7" t="s">
        <v>61</v>
      </c>
      <c r="X56" s="7" t="s">
        <v>62</v>
      </c>
      <c r="Y56" s="7" t="s">
        <v>63</v>
      </c>
      <c r="Z56" s="7" t="s">
        <v>64</v>
      </c>
      <c r="AA56" s="7" t="s">
        <v>65</v>
      </c>
      <c r="AB56" s="7" t="s">
        <v>66</v>
      </c>
      <c r="AC56" s="7" t="s">
        <v>42</v>
      </c>
      <c r="AM56" s="6" t="s">
        <v>67</v>
      </c>
      <c r="AN56" s="7" t="s">
        <v>68</v>
      </c>
      <c r="AO56" s="7" t="s">
        <v>69</v>
      </c>
      <c r="AP56" s="7" t="s">
        <v>70</v>
      </c>
      <c r="AQ56" s="7" t="s">
        <v>71</v>
      </c>
      <c r="AR56" s="7" t="s">
        <v>72</v>
      </c>
      <c r="AS56" s="7" t="s">
        <v>73</v>
      </c>
      <c r="AT56" s="7" t="s">
        <v>74</v>
      </c>
      <c r="AU56" s="7" t="s">
        <v>75</v>
      </c>
      <c r="AV56" s="7" t="s">
        <v>76</v>
      </c>
    </row>
    <row r="57" customFormat="false" ht="12.75" hidden="true" customHeight="false" outlineLevel="0" collapsed="false">
      <c r="A57" s="44" t="s">
        <v>23</v>
      </c>
      <c r="B57" s="45" t="n">
        <f aca="false">D8</f>
        <v>4.5</v>
      </c>
      <c r="C57" s="45" t="n">
        <f aca="false">J8</f>
        <v>3.7</v>
      </c>
      <c r="D57" s="45" t="n">
        <f aca="false">P8</f>
        <v>2.6</v>
      </c>
      <c r="E57" s="46" t="n">
        <f aca="false">D25</f>
        <v>4.9</v>
      </c>
      <c r="F57" s="46" t="n">
        <f aca="false">J25</f>
        <v>4.8</v>
      </c>
      <c r="G57" s="46" t="n">
        <f aca="false">P25</f>
        <v>4.4</v>
      </c>
      <c r="H57" s="46" t="n">
        <f aca="false">D42</f>
        <v>2.7</v>
      </c>
      <c r="I57" s="46" t="n">
        <f aca="false">J42</f>
        <v>5</v>
      </c>
      <c r="J57" s="47" t="n">
        <f aca="false">P42</f>
        <v>4.2</v>
      </c>
      <c r="T57" s="44" t="s">
        <v>23</v>
      </c>
      <c r="U57" s="45" t="n">
        <f aca="false">W8</f>
        <v>1.3</v>
      </c>
      <c r="V57" s="45" t="n">
        <f aca="false">AC8</f>
        <v>4.9</v>
      </c>
      <c r="W57" s="45" t="n">
        <f aca="false">AI8</f>
        <v>1</v>
      </c>
      <c r="X57" s="48" t="n">
        <f aca="false">W25</f>
        <v>3.3</v>
      </c>
      <c r="Y57" s="48" t="n">
        <f aca="false">AC25</f>
        <v>4.2741935483871</v>
      </c>
      <c r="Z57" s="48" t="n">
        <f aca="false">AI25</f>
        <v>4.76612903225807</v>
      </c>
      <c r="AA57" s="48" t="n">
        <f aca="false">AC42</f>
        <v>4.7</v>
      </c>
      <c r="AB57" s="48" t="n">
        <f aca="false">AI42</f>
        <v>1.45161290322581</v>
      </c>
      <c r="AC57" s="49" t="n">
        <f aca="false">W42</f>
        <v>2.6</v>
      </c>
      <c r="AM57" s="44" t="s">
        <v>23</v>
      </c>
      <c r="AN57" s="45" t="n">
        <f aca="false">AP8</f>
        <v>4.4</v>
      </c>
      <c r="AO57" s="45" t="n">
        <f aca="false">AV8</f>
        <v>4.9</v>
      </c>
      <c r="AP57" s="45" t="n">
        <f aca="false">BB8</f>
        <v>2.9</v>
      </c>
      <c r="AQ57" s="48" t="n">
        <f aca="false">AP25</f>
        <v>5.7</v>
      </c>
      <c r="AR57" s="48" t="n">
        <f aca="false">AV25</f>
        <v>3.7</v>
      </c>
      <c r="AS57" s="48" t="n">
        <f aca="false">BB25</f>
        <v>5.4</v>
      </c>
      <c r="AT57" s="48" t="n">
        <f aca="false">AP42</f>
        <v>5.8</v>
      </c>
      <c r="AU57" s="48" t="n">
        <f aca="false">AV42</f>
        <v>2.9</v>
      </c>
      <c r="AV57" s="49" t="n">
        <f aca="false">BB42</f>
        <v>5.8</v>
      </c>
      <c r="AY57" s="33"/>
    </row>
    <row r="58" customFormat="false" ht="12.75" hidden="true" customHeight="false" outlineLevel="0" collapsed="false">
      <c r="A58" s="44" t="s">
        <v>24</v>
      </c>
      <c r="B58" s="45" t="n">
        <f aca="false">D9</f>
        <v>5</v>
      </c>
      <c r="C58" s="45" t="n">
        <f aca="false">J9</f>
        <v>3.9</v>
      </c>
      <c r="D58" s="45" t="n">
        <f aca="false">P9</f>
        <v>3.6</v>
      </c>
      <c r="E58" s="46" t="n">
        <f aca="false">D26</f>
        <v>6.7</v>
      </c>
      <c r="F58" s="46" t="n">
        <f aca="false">J26</f>
        <v>5.1</v>
      </c>
      <c r="G58" s="46" t="n">
        <f aca="false">P26</f>
        <v>6.1</v>
      </c>
      <c r="H58" s="46" t="n">
        <f aca="false">D43</f>
        <v>3.4</v>
      </c>
      <c r="I58" s="46" t="n">
        <f aca="false">J43</f>
        <v>5.3</v>
      </c>
      <c r="J58" s="47" t="n">
        <f aca="false">P43</f>
        <v>5.1</v>
      </c>
      <c r="T58" s="44" t="s">
        <v>24</v>
      </c>
      <c r="U58" s="45" t="n">
        <f aca="false">W9</f>
        <v>2.2</v>
      </c>
      <c r="V58" s="45" t="n">
        <f aca="false">AC9</f>
        <v>5.9</v>
      </c>
      <c r="W58" s="45" t="n">
        <f aca="false">AI9</f>
        <v>1.1</v>
      </c>
      <c r="X58" s="48" t="n">
        <f aca="false">W26</f>
        <v>4.1</v>
      </c>
      <c r="Y58" s="48" t="n">
        <f aca="false">AC26</f>
        <v>5.71428571428571</v>
      </c>
      <c r="Z58" s="48" t="n">
        <f aca="false">AI26</f>
        <v>5.58571428571429</v>
      </c>
      <c r="AA58" s="48" t="n">
        <f aca="false">AC43</f>
        <v>5.1</v>
      </c>
      <c r="AB58" s="48" t="n">
        <f aca="false">AI43</f>
        <v>2.08035714285714</v>
      </c>
      <c r="AC58" s="49" t="n">
        <f aca="false">W43</f>
        <v>3.6</v>
      </c>
      <c r="AM58" s="44" t="s">
        <v>24</v>
      </c>
      <c r="AN58" s="45" t="n">
        <f aca="false">AP9</f>
        <v>5.6</v>
      </c>
      <c r="AO58" s="45" t="n">
        <f aca="false">AV9</f>
        <v>6</v>
      </c>
      <c r="AP58" s="45" t="n">
        <f aca="false">BB9</f>
        <v>3.9</v>
      </c>
      <c r="AQ58" s="48" t="n">
        <f aca="false">AP26</f>
        <v>6.7</v>
      </c>
      <c r="AR58" s="48" t="n">
        <f aca="false">AV26</f>
        <v>4.4</v>
      </c>
      <c r="AS58" s="48" t="n">
        <f aca="false">BB26</f>
        <v>6</v>
      </c>
      <c r="AT58" s="48" t="n">
        <f aca="false">AP43</f>
        <v>7.19642857142857</v>
      </c>
      <c r="AU58" s="48" t="n">
        <f aca="false">AV43</f>
        <v>3.4</v>
      </c>
      <c r="AV58" s="49" t="n">
        <f aca="false">BB43</f>
        <v>6.8</v>
      </c>
    </row>
    <row r="59" customFormat="false" ht="12.75" hidden="true" customHeight="false" outlineLevel="0" collapsed="false">
      <c r="A59" s="44" t="s">
        <v>25</v>
      </c>
      <c r="B59" s="45" t="n">
        <f aca="false">D10</f>
        <v>10.7</v>
      </c>
      <c r="C59" s="45" t="n">
        <f aca="false">J10</f>
        <v>10.4</v>
      </c>
      <c r="D59" s="45" t="n">
        <f aca="false">P10</f>
        <v>8.7</v>
      </c>
      <c r="E59" s="46" t="n">
        <f aca="false">D27</f>
        <v>12.9</v>
      </c>
      <c r="F59" s="46" t="n">
        <f aca="false">J27</f>
        <v>10.7</v>
      </c>
      <c r="G59" s="46" t="n">
        <f aca="false">P27</f>
        <v>10.4</v>
      </c>
      <c r="H59" s="46" t="n">
        <f aca="false">D44</f>
        <v>7.9</v>
      </c>
      <c r="I59" s="46" t="n">
        <f aca="false">J44</f>
        <v>11.2</v>
      </c>
      <c r="J59" s="47" t="n">
        <f aca="false">P44</f>
        <v>11.1</v>
      </c>
      <c r="T59" s="44" t="s">
        <v>25</v>
      </c>
      <c r="U59" s="45" t="n">
        <f aca="false">W10</f>
        <v>6.5</v>
      </c>
      <c r="V59" s="45" t="n">
        <f aca="false">AC10</f>
        <v>11.8</v>
      </c>
      <c r="W59" s="45" t="n">
        <f aca="false">AI10</f>
        <v>7.3</v>
      </c>
      <c r="X59" s="48" t="n">
        <f aca="false">W27</f>
        <v>9.1</v>
      </c>
      <c r="Y59" s="48" t="n">
        <f aca="false">AC27</f>
        <v>11.4032258064516</v>
      </c>
      <c r="Z59" s="48" t="n">
        <f aca="false">AI27</f>
        <v>11.2096774193548</v>
      </c>
      <c r="AA59" s="48" t="n">
        <f aca="false">AC44</f>
        <v>10.9</v>
      </c>
      <c r="AB59" s="48" t="n">
        <f aca="false">AI44</f>
        <v>6.98387096774194</v>
      </c>
      <c r="AC59" s="49" t="n">
        <f aca="false">W44</f>
        <v>9.00806451612903</v>
      </c>
      <c r="AM59" s="44" t="s">
        <v>25</v>
      </c>
      <c r="AN59" s="45" t="n">
        <f aca="false">AP10</f>
        <v>10.8</v>
      </c>
      <c r="AO59" s="45" t="n">
        <f aca="false">AV10</f>
        <v>11.9</v>
      </c>
      <c r="AP59" s="45" t="n">
        <f aca="false">BB10</f>
        <v>10.2</v>
      </c>
      <c r="AQ59" s="48" t="n">
        <f aca="false">AP27</f>
        <v>12.8</v>
      </c>
      <c r="AR59" s="48" t="n">
        <f aca="false">AV27</f>
        <v>10.3</v>
      </c>
      <c r="AS59" s="48" t="n">
        <f aca="false">BB27</f>
        <v>11.9</v>
      </c>
      <c r="AT59" s="48" t="n">
        <f aca="false">AP44</f>
        <v>13</v>
      </c>
      <c r="AU59" s="48" t="n">
        <f aca="false">AV44</f>
        <v>8.7</v>
      </c>
      <c r="AV59" s="49" t="n">
        <f aca="false">BB44</f>
        <v>12.9</v>
      </c>
    </row>
    <row r="60" customFormat="false" ht="12.75" hidden="true" customHeight="false" outlineLevel="0" collapsed="false">
      <c r="A60" s="44" t="s">
        <v>26</v>
      </c>
      <c r="B60" s="45" t="n">
        <f aca="false">D11</f>
        <v>13.3</v>
      </c>
      <c r="C60" s="45" t="n">
        <f aca="false">J11</f>
        <v>13.6</v>
      </c>
      <c r="D60" s="45" t="n">
        <f aca="false">P11</f>
        <v>12.2</v>
      </c>
      <c r="E60" s="46" t="n">
        <f aca="false">D28</f>
        <v>16.1</v>
      </c>
      <c r="F60" s="46" t="n">
        <f aca="false">J28</f>
        <v>13.7</v>
      </c>
      <c r="G60" s="46" t="n">
        <f aca="false">P28</f>
        <v>14.4</v>
      </c>
      <c r="H60" s="46" t="n">
        <f aca="false">D45</f>
        <v>10.5</v>
      </c>
      <c r="I60" s="46" t="n">
        <f aca="false">J45</f>
        <v>14.7</v>
      </c>
      <c r="J60" s="47" t="n">
        <f aca="false">P45</f>
        <v>14.8</v>
      </c>
      <c r="T60" s="44" t="s">
        <v>26</v>
      </c>
      <c r="U60" s="45" t="n">
        <f aca="false">W11</f>
        <v>9.4</v>
      </c>
      <c r="V60" s="45" t="n">
        <f aca="false">AC11</f>
        <v>14.4</v>
      </c>
      <c r="W60" s="45" t="n">
        <f aca="false">AI11</f>
        <v>8.9</v>
      </c>
      <c r="X60" s="48" t="n">
        <f aca="false">W28</f>
        <v>11.5</v>
      </c>
      <c r="Y60" s="48" t="n">
        <f aca="false">AC28</f>
        <v>13.9833333333333</v>
      </c>
      <c r="Z60" s="48" t="n">
        <f aca="false">AI28</f>
        <v>13.825</v>
      </c>
      <c r="AA60" s="48" t="n">
        <f aca="false">AC45</f>
        <v>13.2</v>
      </c>
      <c r="AB60" s="48" t="n">
        <f aca="false">AI45</f>
        <v>10.3333333333333</v>
      </c>
      <c r="AC60" s="49" t="n">
        <f aca="false">W45</f>
        <v>11.8</v>
      </c>
      <c r="AM60" s="44" t="s">
        <v>26</v>
      </c>
      <c r="AN60" s="45" t="n">
        <f aca="false">AP11</f>
        <v>13</v>
      </c>
      <c r="AO60" s="45" t="n">
        <f aca="false">AV11</f>
        <v>13.3</v>
      </c>
      <c r="AP60" s="45" t="n">
        <f aca="false">BB11</f>
        <v>12.1</v>
      </c>
      <c r="AQ60" s="48" t="n">
        <f aca="false">AP28</f>
        <v>16.3</v>
      </c>
      <c r="AR60" s="48" t="n">
        <f aca="false">AV28</f>
        <v>12.6</v>
      </c>
      <c r="AS60" s="48" t="n">
        <f aca="false">BB28</f>
        <v>14.5</v>
      </c>
      <c r="AT60" s="48" t="n">
        <f aca="false">AP45</f>
        <v>15.3</v>
      </c>
      <c r="AU60" s="48" t="n">
        <f aca="false">AV45</f>
        <v>11.1</v>
      </c>
      <c r="AV60" s="49" t="n">
        <f aca="false">BB45</f>
        <v>15.3</v>
      </c>
    </row>
    <row r="61" customFormat="false" ht="12.75" hidden="true" customHeight="false" outlineLevel="0" collapsed="false">
      <c r="A61" s="44" t="s">
        <v>27</v>
      </c>
      <c r="B61" s="45" t="n">
        <f aca="false">D12</f>
        <v>18.1</v>
      </c>
      <c r="C61" s="45" t="n">
        <f aca="false">J12</f>
        <v>18.5</v>
      </c>
      <c r="D61" s="45" t="n">
        <f aca="false">P12</f>
        <v>17.1</v>
      </c>
      <c r="E61" s="46" t="n">
        <f aca="false">D29</f>
        <v>20.4</v>
      </c>
      <c r="F61" s="46" t="n">
        <f aca="false">J29</f>
        <v>18.8</v>
      </c>
      <c r="G61" s="46" t="n">
        <f aca="false">P29</f>
        <v>17.9</v>
      </c>
      <c r="H61" s="46" t="n">
        <f aca="false">D46</f>
        <v>15.5</v>
      </c>
      <c r="I61" s="46" t="n">
        <f aca="false">J46</f>
        <v>18.9</v>
      </c>
      <c r="J61" s="47" t="n">
        <f aca="false">P46</f>
        <v>19.3</v>
      </c>
      <c r="T61" s="44" t="s">
        <v>27</v>
      </c>
      <c r="U61" s="45" t="n">
        <f aca="false">W12</f>
        <v>14.1</v>
      </c>
      <c r="V61" s="45" t="n">
        <f aca="false">AC12</f>
        <v>18.7</v>
      </c>
      <c r="W61" s="45" t="n">
        <f aca="false">AI12</f>
        <v>13.7</v>
      </c>
      <c r="X61" s="48" t="n">
        <f aca="false">W29</f>
        <v>15.9</v>
      </c>
      <c r="Y61" s="48" t="n">
        <f aca="false">AC29</f>
        <v>18.5967741935484</v>
      </c>
      <c r="Z61" s="48" t="n">
        <f aca="false">AI29</f>
        <v>18.258064516129</v>
      </c>
      <c r="AA61" s="48" t="n">
        <f aca="false">AC46</f>
        <v>17.5</v>
      </c>
      <c r="AB61" s="48" t="n">
        <f aca="false">AI46</f>
        <v>14.3790322580645</v>
      </c>
      <c r="AC61" s="49" t="n">
        <f aca="false">W46</f>
        <v>16.6</v>
      </c>
      <c r="AM61" s="44" t="s">
        <v>27</v>
      </c>
      <c r="AN61" s="45" t="n">
        <f aca="false">AP12</f>
        <v>16.0161290322581</v>
      </c>
      <c r="AO61" s="45" t="n">
        <f aca="false">AV12</f>
        <v>15.4435483870968</v>
      </c>
      <c r="AP61" s="45" t="n">
        <f aca="false">BB12</f>
        <v>15.6693548387097</v>
      </c>
      <c r="AQ61" s="48" t="n">
        <f aca="false">AP29</f>
        <v>18.7822580645161</v>
      </c>
      <c r="AR61" s="48" t="n">
        <f aca="false">AV29</f>
        <v>15.8370967741935</v>
      </c>
      <c r="AS61" s="48" t="n">
        <f aca="false">BB29</f>
        <v>17.3870967741935</v>
      </c>
      <c r="AT61" s="48" t="n">
        <f aca="false">AP46</f>
        <v>17.991935483871</v>
      </c>
      <c r="AU61" s="48" t="n">
        <f aca="false">AV46</f>
        <v>13.9758064516129</v>
      </c>
      <c r="AV61" s="49" t="n">
        <f aca="false">BB46</f>
        <v>18.3</v>
      </c>
    </row>
    <row r="62" customFormat="false" ht="12.75" hidden="true" customHeight="false" outlineLevel="0" collapsed="false">
      <c r="A62" s="44" t="s">
        <v>28</v>
      </c>
      <c r="B62" s="45" t="n">
        <f aca="false">D13</f>
        <v>21.9</v>
      </c>
      <c r="C62" s="45" t="n">
        <f aca="false">J13</f>
        <v>22.2</v>
      </c>
      <c r="D62" s="45" t="n">
        <f aca="false">P13</f>
        <v>21.8</v>
      </c>
      <c r="E62" s="46" t="n">
        <f aca="false">D30</f>
        <v>24.2</v>
      </c>
      <c r="F62" s="46" t="n">
        <f aca="false">J30</f>
        <v>22.7</v>
      </c>
      <c r="G62" s="46" t="n">
        <f aca="false">P30</f>
        <v>21.6</v>
      </c>
      <c r="H62" s="46" t="n">
        <f aca="false">D47</f>
        <v>19.3</v>
      </c>
      <c r="I62" s="46" t="n">
        <f aca="false">J47</f>
        <v>22.7</v>
      </c>
      <c r="J62" s="47" t="n">
        <f aca="false">P47</f>
        <v>13</v>
      </c>
      <c r="T62" s="44" t="s">
        <v>28</v>
      </c>
      <c r="U62" s="45" t="n">
        <f aca="false">W13</f>
        <v>17</v>
      </c>
      <c r="V62" s="45" t="n">
        <f aca="false">AC13</f>
        <v>22.1</v>
      </c>
      <c r="W62" s="45" t="n">
        <f aca="false">AI13</f>
        <v>16.5</v>
      </c>
      <c r="X62" s="48" t="n">
        <f aca="false">W30</f>
        <v>20</v>
      </c>
      <c r="Y62" s="48" t="n">
        <f aca="false">AC30</f>
        <v>22.2</v>
      </c>
      <c r="Z62" s="48" t="n">
        <f aca="false">AI30</f>
        <v>21.6833333333333</v>
      </c>
      <c r="AA62" s="48" t="n">
        <f aca="false">AC47</f>
        <v>20.9</v>
      </c>
      <c r="AB62" s="48" t="n">
        <f aca="false">AI47</f>
        <v>18.2666666666667</v>
      </c>
      <c r="AC62" s="49" t="n">
        <f aca="false">W47</f>
        <v>19.5</v>
      </c>
      <c r="AM62" s="44" t="s">
        <v>28</v>
      </c>
      <c r="AN62" s="45" t="n">
        <f aca="false">AP13</f>
        <v>21</v>
      </c>
      <c r="AO62" s="45" t="n">
        <f aca="false">AV13</f>
        <v>21.6</v>
      </c>
      <c r="AP62" s="45" t="n">
        <f aca="false">BB13</f>
        <v>20.3</v>
      </c>
      <c r="AQ62" s="48" t="n">
        <f aca="false">AP30</f>
        <v>24.1</v>
      </c>
      <c r="AR62" s="48" t="n">
        <f aca="false">AV30</f>
        <v>21.5</v>
      </c>
      <c r="AS62" s="48" t="n">
        <f aca="false">BB30</f>
        <v>22.8</v>
      </c>
      <c r="AT62" s="48" t="n">
        <f aca="false">AP47</f>
        <v>22.7</v>
      </c>
      <c r="AU62" s="48" t="n">
        <f aca="false">AV47</f>
        <v>20</v>
      </c>
      <c r="AV62" s="49" t="n">
        <f aca="false">BB47</f>
        <v>23.9</v>
      </c>
    </row>
    <row r="63" customFormat="false" ht="12.75" hidden="true" customHeight="false" outlineLevel="0" collapsed="false">
      <c r="A63" s="44" t="s">
        <v>29</v>
      </c>
      <c r="B63" s="45" t="n">
        <f aca="false">D14</f>
        <v>25.5</v>
      </c>
      <c r="C63" s="45" t="n">
        <f aca="false">J14</f>
        <v>26.5</v>
      </c>
      <c r="D63" s="45" t="n">
        <f aca="false">P14</f>
        <v>25.3</v>
      </c>
      <c r="E63" s="46" t="n">
        <f aca="false">D31</f>
        <v>28.6</v>
      </c>
      <c r="F63" s="46" t="n">
        <f aca="false">J31</f>
        <v>26.5</v>
      </c>
      <c r="G63" s="46" t="n">
        <f aca="false">P31</f>
        <v>26.6</v>
      </c>
      <c r="H63" s="46" t="n">
        <f aca="false">D48</f>
        <v>22.5</v>
      </c>
      <c r="I63" s="46" t="n">
        <f aca="false">J48</f>
        <v>27</v>
      </c>
      <c r="J63" s="47" t="n">
        <f aca="false">P48</f>
        <v>27.1</v>
      </c>
      <c r="T63" s="44" t="s">
        <v>29</v>
      </c>
      <c r="U63" s="45" t="n">
        <f aca="false">W14</f>
        <v>20.7</v>
      </c>
      <c r="V63" s="45" t="n">
        <f aca="false">AC14</f>
        <v>26.2</v>
      </c>
      <c r="W63" s="45" t="n">
        <f aca="false">AI14</f>
        <v>20.2</v>
      </c>
      <c r="X63" s="48" t="n">
        <f aca="false">W31</f>
        <v>23.7</v>
      </c>
      <c r="Y63" s="48" t="n">
        <f aca="false">AC31</f>
        <v>26.5</v>
      </c>
      <c r="Z63" s="48" t="n">
        <f aca="false">AI31</f>
        <v>26.2903225806452</v>
      </c>
      <c r="AA63" s="48" t="n">
        <f aca="false">AC48</f>
        <v>25.4</v>
      </c>
      <c r="AB63" s="48" t="n">
        <f aca="false">AI48</f>
        <v>22.8951612903226</v>
      </c>
      <c r="AC63" s="49" t="n">
        <f aca="false">W48</f>
        <v>23.7</v>
      </c>
      <c r="AM63" s="44" t="s">
        <v>29</v>
      </c>
      <c r="AN63" s="45" t="n">
        <f aca="false">AP14</f>
        <v>23.3064516129032</v>
      </c>
      <c r="AO63" s="45" t="n">
        <f aca="false">AV14</f>
        <v>23.9887096774194</v>
      </c>
      <c r="AP63" s="45" t="n">
        <f aca="false">BB14</f>
        <v>24.2661290322581</v>
      </c>
      <c r="AQ63" s="48" t="n">
        <f aca="false">AP31</f>
        <v>27</v>
      </c>
      <c r="AR63" s="48" t="n">
        <f aca="false">AV31</f>
        <v>24.4967741935484</v>
      </c>
      <c r="AS63" s="48" t="n">
        <f aca="false">BB31</f>
        <v>25.241935483871</v>
      </c>
      <c r="AT63" s="48" t="n">
        <f aca="false">AP48</f>
        <v>26.0967741935484</v>
      </c>
      <c r="AU63" s="48" t="n">
        <f aca="false">AV48</f>
        <v>22.0241935483871</v>
      </c>
      <c r="AV63" s="49" t="n">
        <f aca="false">BB48</f>
        <v>27.0193548387097</v>
      </c>
    </row>
    <row r="64" customFormat="false" ht="12.75" hidden="true" customHeight="false" outlineLevel="0" collapsed="false">
      <c r="A64" s="44" t="s">
        <v>30</v>
      </c>
      <c r="B64" s="45" t="n">
        <f aca="false">D15</f>
        <v>21.2</v>
      </c>
      <c r="C64" s="45" t="n">
        <f aca="false">J15</f>
        <v>21.9</v>
      </c>
      <c r="D64" s="45" t="n">
        <f aca="false">P15</f>
        <v>20</v>
      </c>
      <c r="E64" s="46" t="n">
        <f aca="false">D32</f>
        <v>24.7</v>
      </c>
      <c r="F64" s="46" t="n">
        <f aca="false">J32</f>
        <v>22.2</v>
      </c>
      <c r="G64" s="46" t="n">
        <f aca="false">P32</f>
        <v>22.3</v>
      </c>
      <c r="H64" s="46" t="n">
        <f aca="false">D49</f>
        <v>17.1</v>
      </c>
      <c r="I64" s="46" t="n">
        <f aca="false">J49</f>
        <v>22.4</v>
      </c>
      <c r="J64" s="47" t="n">
        <f aca="false">P49</f>
        <v>22</v>
      </c>
      <c r="T64" s="44" t="s">
        <v>30</v>
      </c>
      <c r="U64" s="45" t="n">
        <f aca="false">W15</f>
        <v>17.5</v>
      </c>
      <c r="V64" s="45" t="n">
        <f aca="false">AC15</f>
        <v>22</v>
      </c>
      <c r="W64" s="45" t="n">
        <f aca="false">AI15</f>
        <v>16.3</v>
      </c>
      <c r="X64" s="48" t="n">
        <f aca="false">W32</f>
        <v>19</v>
      </c>
      <c r="Y64" s="48" t="n">
        <f aca="false">AC32</f>
        <v>22.258064516129</v>
      </c>
      <c r="Z64" s="48" t="n">
        <f aca="false">AI32</f>
        <v>22.2096774193548</v>
      </c>
      <c r="AA64" s="48" t="n">
        <f aca="false">AC49</f>
        <v>21.2</v>
      </c>
      <c r="AB64" s="48" t="n">
        <f aca="false">AI49</f>
        <v>19.6693548387097</v>
      </c>
      <c r="AC64" s="49" t="n">
        <f aca="false">W49</f>
        <v>20.4</v>
      </c>
      <c r="AM64" s="44" t="s">
        <v>30</v>
      </c>
      <c r="AN64" s="45" t="n">
        <f aca="false">AP15</f>
        <v>20.4</v>
      </c>
      <c r="AO64" s="45" t="n">
        <f aca="false">AV15</f>
        <v>21.2</v>
      </c>
      <c r="AP64" s="45" t="n">
        <f aca="false">BB15</f>
        <v>20.4</v>
      </c>
      <c r="AQ64" s="48" t="n">
        <f aca="false">AP32</f>
        <v>24.8</v>
      </c>
      <c r="AR64" s="48" t="n">
        <f aca="false">AV32</f>
        <v>20.7</v>
      </c>
      <c r="AS64" s="48" t="n">
        <f aca="false">BB32</f>
        <v>22.5</v>
      </c>
      <c r="AT64" s="48" t="n">
        <f aca="false">AP49</f>
        <v>22.6</v>
      </c>
      <c r="AU64" s="48" t="n">
        <f aca="false">AV49</f>
        <v>18.6</v>
      </c>
      <c r="AV64" s="49" t="n">
        <f aca="false">BB49</f>
        <v>23.6</v>
      </c>
    </row>
    <row r="65" customFormat="false" ht="12.75" hidden="true" customHeight="false" outlineLevel="0" collapsed="false">
      <c r="A65" s="44" t="s">
        <v>31</v>
      </c>
      <c r="B65" s="45" t="n">
        <f aca="false">D16</f>
        <v>20.2</v>
      </c>
      <c r="C65" s="45" t="n">
        <f aca="false">J16</f>
        <v>19.9</v>
      </c>
      <c r="D65" s="45" t="n">
        <f aca="false">P16</f>
        <v>19.3</v>
      </c>
      <c r="E65" s="46" t="n">
        <f aca="false">D33</f>
        <v>22.4</v>
      </c>
      <c r="F65" s="46" t="n">
        <f aca="false">J33</f>
        <v>20.8</v>
      </c>
      <c r="G65" s="46" t="n">
        <f aca="false">P33</f>
        <v>21.3</v>
      </c>
      <c r="H65" s="46" t="n">
        <f aca="false">D50</f>
        <v>17.7</v>
      </c>
      <c r="I65" s="46" t="n">
        <f aca="false">J50</f>
        <v>21.1</v>
      </c>
      <c r="J65" s="47" t="n">
        <f aca="false">P50</f>
        <v>21.1</v>
      </c>
      <c r="T65" s="44" t="s">
        <v>31</v>
      </c>
      <c r="U65" s="45" t="n">
        <f aca="false">W16</f>
        <v>16.1</v>
      </c>
      <c r="V65" s="45" t="n">
        <f aca="false">AC16</f>
        <v>21.3</v>
      </c>
      <c r="W65" s="45" t="n">
        <f aca="false">AI16</f>
        <v>16</v>
      </c>
      <c r="X65" s="48" t="n">
        <f aca="false">W33</f>
        <v>19</v>
      </c>
      <c r="Y65" s="48" t="n">
        <f aca="false">AC33</f>
        <v>20.95</v>
      </c>
      <c r="Z65" s="48" t="n">
        <f aca="false">AI33</f>
        <v>21.1083333333333</v>
      </c>
      <c r="AA65" s="48" t="n">
        <f aca="false">AC50</f>
        <v>19.9</v>
      </c>
      <c r="AB65" s="48" t="n">
        <f aca="false">AI50</f>
        <v>18.2583333333333</v>
      </c>
      <c r="AC65" s="49" t="n">
        <f aca="false">W50</f>
        <v>18.3</v>
      </c>
      <c r="AM65" s="44" t="s">
        <v>31</v>
      </c>
      <c r="AN65" s="45" t="n">
        <f aca="false">AP16</f>
        <v>20.3</v>
      </c>
      <c r="AO65" s="45" t="n">
        <f aca="false">AV16</f>
        <v>21.2</v>
      </c>
      <c r="AP65" s="45" t="n">
        <f aca="false">BB16</f>
        <v>19.9</v>
      </c>
      <c r="AQ65" s="48" t="n">
        <f aca="false">AP33</f>
        <v>22.7</v>
      </c>
      <c r="AR65" s="48" t="n">
        <f aca="false">AV33</f>
        <v>20.3</v>
      </c>
      <c r="AS65" s="48" t="n">
        <f aca="false">BB33</f>
        <v>22.2</v>
      </c>
      <c r="AT65" s="48" t="n">
        <f aca="false">AP50</f>
        <v>21.6</v>
      </c>
      <c r="AU65" s="48" t="n">
        <f aca="false">AV50</f>
        <v>18.6</v>
      </c>
      <c r="AV65" s="49" t="n">
        <f aca="false">BB50</f>
        <v>22.7</v>
      </c>
    </row>
    <row r="66" customFormat="false" ht="12.75" hidden="true" customHeight="false" outlineLevel="0" collapsed="false">
      <c r="A66" s="44" t="s">
        <v>32</v>
      </c>
      <c r="B66" s="45" t="n">
        <f aca="false">D17</f>
        <v>16.7</v>
      </c>
      <c r="C66" s="45" t="n">
        <f aca="false">J17</f>
        <v>16</v>
      </c>
      <c r="D66" s="45" t="n">
        <f aca="false">P17</f>
        <v>15.6</v>
      </c>
      <c r="E66" s="46" t="n">
        <f aca="false">D34</f>
        <v>19</v>
      </c>
      <c r="F66" s="46" t="n">
        <f aca="false">J34</f>
        <v>16.8</v>
      </c>
      <c r="G66" s="46" t="n">
        <f aca="false">P34</f>
        <v>17.3</v>
      </c>
      <c r="H66" s="46" t="n">
        <f aca="false">D51</f>
        <v>15.5</v>
      </c>
      <c r="I66" s="46" t="n">
        <f aca="false">J51</f>
        <v>17.1</v>
      </c>
      <c r="J66" s="47" t="n">
        <f aca="false">P51</f>
        <v>17.6</v>
      </c>
      <c r="T66" s="44" t="s">
        <v>32</v>
      </c>
      <c r="U66" s="45" t="n">
        <f aca="false">W17</f>
        <v>12.8</v>
      </c>
      <c r="V66" s="45" t="n">
        <f aca="false">AC17</f>
        <v>17.8</v>
      </c>
      <c r="W66" s="45" t="n">
        <f aca="false">AI17</f>
        <v>13.3</v>
      </c>
      <c r="X66" s="48" t="n">
        <f aca="false">W34</f>
        <v>15.3</v>
      </c>
      <c r="Y66" s="48" t="n">
        <f aca="false">AC34</f>
        <v>18.1129032258065</v>
      </c>
      <c r="Z66" s="48" t="n">
        <f aca="false">AI34</f>
        <v>17.7822580645161</v>
      </c>
      <c r="AA66" s="48" t="n">
        <f aca="false">AC51</f>
        <v>16.6</v>
      </c>
      <c r="AB66" s="48" t="n">
        <f aca="false">AI51</f>
        <v>15</v>
      </c>
      <c r="AC66" s="49" t="n">
        <f aca="false">W51</f>
        <v>15.2</v>
      </c>
      <c r="AM66" s="44" t="s">
        <v>32</v>
      </c>
      <c r="AN66" s="45" t="n">
        <f aca="false">AP17</f>
        <v>17</v>
      </c>
      <c r="AO66" s="45" t="n">
        <f aca="false">AV17</f>
        <v>16.3</v>
      </c>
      <c r="AP66" s="45" t="n">
        <f aca="false">BB17</f>
        <v>16.8</v>
      </c>
      <c r="AQ66" s="48" t="n">
        <f aca="false">AP34</f>
        <v>18.4</v>
      </c>
      <c r="AR66" s="48" t="n">
        <f aca="false">AV34</f>
        <v>16.8</v>
      </c>
      <c r="AS66" s="48" t="n">
        <f aca="false">BB34</f>
        <v>18</v>
      </c>
      <c r="AT66" s="48" t="n">
        <f aca="false">AP51</f>
        <v>18.3</v>
      </c>
      <c r="AU66" s="48" t="n">
        <f aca="false">AV51</f>
        <v>14.8</v>
      </c>
      <c r="AV66" s="49" t="n">
        <f aca="false">BB51</f>
        <v>18.8</v>
      </c>
    </row>
    <row r="67" customFormat="false" ht="12.75" hidden="true" customHeight="false" outlineLevel="0" collapsed="false">
      <c r="A67" s="44" t="s">
        <v>33</v>
      </c>
      <c r="B67" s="45" t="n">
        <f aca="false">D18</f>
        <v>11</v>
      </c>
      <c r="C67" s="45" t="n">
        <f aca="false">J18</f>
        <v>11</v>
      </c>
      <c r="D67" s="45" t="n">
        <f aca="false">P18</f>
        <v>10.4</v>
      </c>
      <c r="E67" s="46" t="n">
        <f aca="false">D35</f>
        <v>13</v>
      </c>
      <c r="F67" s="46" t="n">
        <f aca="false">J35</f>
        <v>11.4</v>
      </c>
      <c r="G67" s="46" t="n">
        <f aca="false">P35</f>
        <v>11.5</v>
      </c>
      <c r="H67" s="46" t="n">
        <f aca="false">D52</f>
        <v>9.5</v>
      </c>
      <c r="I67" s="46" t="n">
        <f aca="false">J52</f>
        <v>12.1</v>
      </c>
      <c r="J67" s="47" t="n">
        <f aca="false">P52</f>
        <v>12.1</v>
      </c>
      <c r="T67" s="44" t="s">
        <v>33</v>
      </c>
      <c r="U67" s="45" t="n">
        <f aca="false">W18</f>
        <v>7.7</v>
      </c>
      <c r="V67" s="45" t="n">
        <f aca="false">AC18</f>
        <v>12.4</v>
      </c>
      <c r="W67" s="45" t="n">
        <f aca="false">AI18</f>
        <v>7.9</v>
      </c>
      <c r="X67" s="48" t="n">
        <f aca="false">W35</f>
        <v>10.3</v>
      </c>
      <c r="Y67" s="48" t="n">
        <f aca="false">AC35</f>
        <v>12.3666666666667</v>
      </c>
      <c r="Z67" s="48" t="n">
        <f aca="false">AI35</f>
        <v>12.2083333333333</v>
      </c>
      <c r="AA67" s="48" t="n">
        <f aca="false">AC52</f>
        <v>11.4</v>
      </c>
      <c r="AB67" s="48" t="n">
        <f aca="false">AI52</f>
        <v>9.39166666666667</v>
      </c>
      <c r="AC67" s="49" t="n">
        <f aca="false">W52</f>
        <v>9.7</v>
      </c>
      <c r="AM67" s="44" t="s">
        <v>33</v>
      </c>
      <c r="AN67" s="45" t="n">
        <f aca="false">AP18</f>
        <v>11.9</v>
      </c>
      <c r="AO67" s="45" t="n">
        <f aca="false">AV18</f>
        <v>10.6</v>
      </c>
      <c r="AP67" s="45" t="n">
        <f aca="false">BB18</f>
        <v>11.3</v>
      </c>
      <c r="AQ67" s="48" t="n">
        <f aca="false">AP35</f>
        <v>12.7</v>
      </c>
      <c r="AR67" s="48" t="n">
        <f aca="false">AV35</f>
        <v>11.4</v>
      </c>
      <c r="AS67" s="48" t="n">
        <f aca="false">BB35</f>
        <v>12.4</v>
      </c>
      <c r="AT67" s="48" t="n">
        <f aca="false">AP52</f>
        <v>13.5</v>
      </c>
      <c r="AU67" s="48" t="n">
        <f aca="false">AV52</f>
        <v>10.5</v>
      </c>
      <c r="AV67" s="49" t="n">
        <f aca="false">BB52</f>
        <v>13.1</v>
      </c>
    </row>
    <row r="68" customFormat="false" ht="12.75" hidden="true" customHeight="false" outlineLevel="0" collapsed="false">
      <c r="A68" s="44" t="s">
        <v>34</v>
      </c>
      <c r="B68" s="45" t="n">
        <f aca="false">D19</f>
        <v>3.8</v>
      </c>
      <c r="C68" s="45" t="n">
        <f aca="false">J19</f>
        <v>3.1</v>
      </c>
      <c r="D68" s="45" t="n">
        <f aca="false">P19</f>
        <v>4.7</v>
      </c>
      <c r="E68" s="46" t="n">
        <f aca="false">D36</f>
        <v>4.9</v>
      </c>
      <c r="F68" s="46" t="n">
        <f aca="false">J36</f>
        <v>4.2</v>
      </c>
      <c r="G68" s="46" t="n">
        <f aca="false">P36</f>
        <v>4.7</v>
      </c>
      <c r="H68" s="46" t="n">
        <f aca="false">D53</f>
        <v>4.2</v>
      </c>
      <c r="I68" s="46" t="n">
        <f aca="false">J53</f>
        <v>3.9</v>
      </c>
      <c r="J68" s="47" t="n">
        <f aca="false">P53</f>
        <v>3.7</v>
      </c>
      <c r="T68" s="44" t="s">
        <v>34</v>
      </c>
      <c r="U68" s="45" t="n">
        <f aca="false">W19</f>
        <v>2.1</v>
      </c>
      <c r="V68" s="45" t="n">
        <f aca="false">AC19</f>
        <v>4.8</v>
      </c>
      <c r="W68" s="45" t="n">
        <f aca="false">AI19</f>
        <v>1.8</v>
      </c>
      <c r="X68" s="48" t="n">
        <f aca="false">W36</f>
        <v>3.5</v>
      </c>
      <c r="Y68" s="48" t="n">
        <f aca="false">AC36</f>
        <v>5.37096774193548</v>
      </c>
      <c r="Z68" s="48" t="n">
        <f aca="false">AI36</f>
        <v>5.45967741935484</v>
      </c>
      <c r="AA68" s="48" t="n">
        <f aca="false">AP53</f>
        <v>6</v>
      </c>
      <c r="AB68" s="48" t="n">
        <f aca="false">AI53</f>
        <v>3.79838709677419</v>
      </c>
      <c r="AC68" s="49" t="n">
        <f aca="false">W53</f>
        <v>3.3</v>
      </c>
      <c r="AM68" s="44" t="s">
        <v>34</v>
      </c>
      <c r="AN68" s="45" t="n">
        <f aca="false">AP19</f>
        <v>4.8</v>
      </c>
      <c r="AO68" s="45" t="n">
        <f aca="false">AV19</f>
        <v>3.7</v>
      </c>
      <c r="AP68" s="45" t="n">
        <f aca="false">BB19</f>
        <v>5.1</v>
      </c>
      <c r="AQ68" s="48" t="n">
        <f aca="false">AP36</f>
        <v>4.3</v>
      </c>
      <c r="AR68" s="48" t="n">
        <f aca="false">AV36</f>
        <v>4.1</v>
      </c>
      <c r="AS68" s="48" t="n">
        <f aca="false">BB36</f>
        <v>4.1</v>
      </c>
      <c r="AT68" s="48" t="n">
        <f aca="false">BI53</f>
        <v>0</v>
      </c>
      <c r="AU68" s="48" t="n">
        <f aca="false">AV53</f>
        <v>3.9</v>
      </c>
      <c r="AV68" s="49" t="n">
        <f aca="false">BB53</f>
        <v>4.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0"/>
      <c r="U70" s="7" t="s">
        <v>77</v>
      </c>
      <c r="V70" s="7" t="s">
        <v>78</v>
      </c>
      <c r="W70" s="7" t="s">
        <v>67</v>
      </c>
    </row>
    <row r="71" customFormat="false" ht="12.75" hidden="true" customHeight="false" outlineLevel="0" collapsed="false">
      <c r="B71" s="50"/>
      <c r="U71" s="51" t="n">
        <f aca="false">SUM(B57:J57)/9</f>
        <v>4.08888888888889</v>
      </c>
      <c r="V71" s="51" t="n">
        <f aca="false">SUM(U57:AC57)/9</f>
        <v>3.14354838709677</v>
      </c>
      <c r="W71" s="51" t="n">
        <f aca="false">SUM(AN57:AV57)/9</f>
        <v>4.61111111111111</v>
      </c>
      <c r="X71" s="52" t="n">
        <f aca="false">(U71+V71+W71)/3</f>
        <v>3.94784946236559</v>
      </c>
    </row>
    <row r="72" customFormat="false" ht="12.75" hidden="true" customHeight="false" outlineLevel="0" collapsed="false">
      <c r="B72" s="50"/>
      <c r="U72" s="53" t="n">
        <f aca="false">SUM(B58:J58)/9</f>
        <v>4.91111111111111</v>
      </c>
      <c r="V72" s="53" t="n">
        <f aca="false">SUM(U58:AC58)/9</f>
        <v>3.93115079365079</v>
      </c>
      <c r="W72" s="53" t="n">
        <f aca="false">SUM(AN58:AV58)/9</f>
        <v>5.55515873015873</v>
      </c>
      <c r="X72" s="52" t="n">
        <f aca="false">(U72+V72+W72)/3</f>
        <v>4.79914021164021</v>
      </c>
    </row>
    <row r="73" customFormat="false" ht="12.75" hidden="true" customHeight="false" outlineLevel="0" collapsed="false">
      <c r="B73" s="50"/>
      <c r="U73" s="53" t="n">
        <f aca="false">SUM(B59:J59)/9</f>
        <v>10.4444444444444</v>
      </c>
      <c r="V73" s="53" t="n">
        <f aca="false">SUM(U59:AC59)/9</f>
        <v>9.35609318996416</v>
      </c>
      <c r="W73" s="53" t="n">
        <f aca="false">SUM(AN59:AV59)/9</f>
        <v>11.3888888888889</v>
      </c>
      <c r="X73" s="52" t="n">
        <f aca="false">(U73+V73+W73)/3</f>
        <v>10.3964755077658</v>
      </c>
    </row>
    <row r="74" customFormat="false" ht="12.75" hidden="true" customHeight="false" outlineLevel="0" collapsed="false">
      <c r="B74" s="50"/>
      <c r="U74" s="53" t="n">
        <f aca="false">SUM(B60:J60)/9</f>
        <v>13.7</v>
      </c>
      <c r="V74" s="53" t="n">
        <f aca="false">SUM(U60:AC60)/9</f>
        <v>11.9268518518519</v>
      </c>
      <c r="W74" s="53" t="n">
        <f aca="false">SUM(AN60:AV60)/9</f>
        <v>13.7222222222222</v>
      </c>
      <c r="X74" s="52" t="n">
        <f aca="false">(U74+V74+W74)/3</f>
        <v>13.1163580246914</v>
      </c>
    </row>
    <row r="75" customFormat="false" ht="12.75" hidden="true" customHeight="false" outlineLevel="0" collapsed="false">
      <c r="B75" s="50"/>
      <c r="U75" s="53" t="n">
        <f aca="false">SUM(B61:J61)/9</f>
        <v>18.2777777777778</v>
      </c>
      <c r="V75" s="53" t="n">
        <f aca="false">SUM(U61:AC61)/9</f>
        <v>16.4148745519713</v>
      </c>
      <c r="W75" s="53" t="n">
        <f aca="false">SUM(AN61:AV61)/9</f>
        <v>16.6003584229391</v>
      </c>
      <c r="X75" s="52" t="n">
        <f aca="false">(U75+V75+W75)/3</f>
        <v>17.0976702508961</v>
      </c>
    </row>
    <row r="76" customFormat="false" ht="12.75" hidden="true" customHeight="false" outlineLevel="0" collapsed="false">
      <c r="B76" s="50"/>
      <c r="U76" s="53" t="n">
        <f aca="false">SUM(B62:J62)/9</f>
        <v>21.0444444444444</v>
      </c>
      <c r="V76" s="53" t="n">
        <f aca="false">SUM(U62:AC62)/9</f>
        <v>19.7944444444444</v>
      </c>
      <c r="W76" s="53" t="n">
        <f aca="false">SUM(AN62:AV62)/9</f>
        <v>21.9888888888889</v>
      </c>
      <c r="X76" s="52" t="n">
        <f aca="false">(U76+V76+W76)/3</f>
        <v>20.9425925925926</v>
      </c>
    </row>
    <row r="77" customFormat="false" ht="12.75" hidden="true" customHeight="false" outlineLevel="0" collapsed="false">
      <c r="B77" s="50"/>
      <c r="U77" s="53" t="n">
        <f aca="false">SUM(B63:J63)/9</f>
        <v>26.1777777777778</v>
      </c>
      <c r="V77" s="53" t="n">
        <f aca="false">SUM(U63:AC63)/9</f>
        <v>23.9539426523297</v>
      </c>
      <c r="W77" s="53" t="n">
        <f aca="false">SUM(AN63:AV63)/9</f>
        <v>24.8267025089606</v>
      </c>
      <c r="X77" s="52" t="n">
        <f aca="false">(U77+V77+W77)/3</f>
        <v>24.9861409796894</v>
      </c>
    </row>
    <row r="78" customFormat="false" ht="12.75" hidden="true" customHeight="false" outlineLevel="0" collapsed="false">
      <c r="B78" s="50"/>
      <c r="U78" s="53" t="n">
        <f aca="false">SUM(B64:J64)/9</f>
        <v>21.5333333333333</v>
      </c>
      <c r="V78" s="53" t="n">
        <f aca="false">SUM(U64:AC64)/9</f>
        <v>20.0596774193548</v>
      </c>
      <c r="W78" s="53" t="n">
        <f aca="false">SUM(AN64:AV64)/9</f>
        <v>21.6444444444444</v>
      </c>
      <c r="X78" s="52" t="n">
        <f aca="false">(U78+V78+W78)/3</f>
        <v>21.0791517323775</v>
      </c>
    </row>
    <row r="79" customFormat="false" ht="12.75" hidden="true" customHeight="false" outlineLevel="0" collapsed="false">
      <c r="B79" s="50"/>
      <c r="U79" s="53" t="n">
        <f aca="false">SUM(B65:J65)/9</f>
        <v>20.4222222222222</v>
      </c>
      <c r="V79" s="53" t="n">
        <f aca="false">SUM(U65:AC65)/9</f>
        <v>18.9907407407407</v>
      </c>
      <c r="W79" s="53" t="n">
        <f aca="false">SUM(AN65:AV65)/9</f>
        <v>21.0555555555556</v>
      </c>
      <c r="X79" s="52" t="n">
        <f aca="false">(U79+V79+W79)/3</f>
        <v>20.1561728395062</v>
      </c>
    </row>
    <row r="80" customFormat="false" ht="12.75" hidden="true" customHeight="false" outlineLevel="0" collapsed="false">
      <c r="B80" s="50"/>
      <c r="U80" s="53" t="n">
        <f aca="false">SUM(B66:J66)/9</f>
        <v>16.8444444444444</v>
      </c>
      <c r="V80" s="53" t="n">
        <f aca="false">SUM(U66:AC66)/9</f>
        <v>15.7661290322581</v>
      </c>
      <c r="W80" s="53" t="n">
        <f aca="false">SUM(AN66:AV66)/9</f>
        <v>17.2444444444444</v>
      </c>
      <c r="X80" s="52" t="n">
        <f aca="false">(U80+V80+W80)/3</f>
        <v>16.618339307049</v>
      </c>
    </row>
    <row r="81" customFormat="false" ht="12.75" hidden="true" customHeight="false" outlineLevel="0" collapsed="false">
      <c r="B81" s="50"/>
      <c r="U81" s="53" t="n">
        <f aca="false">SUM(B67:J67)/9</f>
        <v>11.3333333333333</v>
      </c>
      <c r="V81" s="53" t="n">
        <f aca="false">SUM(U67:AC67)/9</f>
        <v>10.3740740740741</v>
      </c>
      <c r="W81" s="53" t="n">
        <f aca="false">SUM(AN67:AV67)/9</f>
        <v>11.9333333333333</v>
      </c>
      <c r="X81" s="52" t="n">
        <f aca="false">(U81+V81+W81)/3</f>
        <v>11.2135802469136</v>
      </c>
    </row>
    <row r="82" customFormat="false" ht="13.5" hidden="true" customHeight="false" outlineLevel="0" collapsed="false">
      <c r="U82" s="54" t="n">
        <f aca="false">SUM(B68:J68)/9</f>
        <v>4.13333333333333</v>
      </c>
      <c r="V82" s="54" t="n">
        <f aca="false">SUM(U68:AC68)/9</f>
        <v>4.01433691756272</v>
      </c>
      <c r="W82" s="54" t="n">
        <f aca="false">SUM(AN68:AV68)/9</f>
        <v>3.87777777777778</v>
      </c>
      <c r="X82" s="52" t="n">
        <f aca="false">(U82+V82+W82)/3</f>
        <v>4.0084826762246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9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55" activeCellId="0" sqref="R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5" width="8.7"/>
    <col collapsed="false" customWidth="false" hidden="true" outlineLevel="0" max="43" min="20" style="0" width="8.7"/>
  </cols>
  <sheetData>
    <row r="1" s="58" customFormat="true" ht="45.7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/>
      <c r="U1" s="57"/>
      <c r="V1" s="57"/>
      <c r="W1" s="57"/>
    </row>
    <row r="2" s="61" customFormat="true" ht="3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/>
      <c r="U2" s="60"/>
      <c r="V2" s="60"/>
      <c r="W2" s="60"/>
    </row>
    <row r="3" s="7" customFormat="true" ht="15.75" hidden="false" customHeight="false" outlineLevel="0" collapsed="false">
      <c r="A3" s="62" t="s">
        <v>8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3.5" hidden="false" customHeight="false" outlineLevel="0" collapsed="false">
      <c r="A4" s="63" t="s">
        <v>17</v>
      </c>
      <c r="B4" s="64" t="s">
        <v>81</v>
      </c>
      <c r="C4" s="64"/>
      <c r="D4" s="65" t="s">
        <v>82</v>
      </c>
      <c r="E4" s="65"/>
      <c r="F4" s="64" t="s">
        <v>83</v>
      </c>
      <c r="G4" s="64"/>
      <c r="H4" s="64" t="s">
        <v>84</v>
      </c>
      <c r="I4" s="64"/>
      <c r="J4" s="64" t="s">
        <v>85</v>
      </c>
      <c r="K4" s="64"/>
      <c r="L4" s="64" t="s">
        <v>80</v>
      </c>
      <c r="M4" s="64"/>
      <c r="N4" s="64" t="s">
        <v>55</v>
      </c>
      <c r="O4" s="64"/>
      <c r="P4" s="64" t="s">
        <v>86</v>
      </c>
      <c r="Q4" s="64"/>
      <c r="R4" s="64" t="s">
        <v>87</v>
      </c>
      <c r="S4" s="64"/>
    </row>
    <row r="5" customFormat="false" ht="13.5" hidden="false" customHeight="false" outlineLevel="0" collapsed="false">
      <c r="A5" s="63"/>
      <c r="B5" s="64" t="s">
        <v>88</v>
      </c>
      <c r="C5" s="64" t="s">
        <v>89</v>
      </c>
      <c r="D5" s="64" t="s">
        <v>88</v>
      </c>
      <c r="E5" s="64" t="s">
        <v>89</v>
      </c>
      <c r="F5" s="64" t="s">
        <v>88</v>
      </c>
      <c r="G5" s="64" t="s">
        <v>89</v>
      </c>
      <c r="H5" s="64" t="s">
        <v>88</v>
      </c>
      <c r="I5" s="64" t="s">
        <v>89</v>
      </c>
      <c r="J5" s="64" t="s">
        <v>88</v>
      </c>
      <c r="K5" s="64" t="s">
        <v>89</v>
      </c>
      <c r="L5" s="64" t="s">
        <v>88</v>
      </c>
      <c r="M5" s="64" t="s">
        <v>89</v>
      </c>
      <c r="N5" s="64" t="s">
        <v>88</v>
      </c>
      <c r="O5" s="64" t="s">
        <v>89</v>
      </c>
      <c r="P5" s="64" t="s">
        <v>88</v>
      </c>
      <c r="Q5" s="64" t="s">
        <v>89</v>
      </c>
      <c r="R5" s="64" t="s">
        <v>88</v>
      </c>
      <c r="S5" s="64" t="s">
        <v>89</v>
      </c>
      <c r="X5" s="0" t="s">
        <v>90</v>
      </c>
      <c r="Y5" s="0" t="s">
        <v>91</v>
      </c>
      <c r="Z5" s="0" t="s">
        <v>92</v>
      </c>
      <c r="AA5" s="0" t="s">
        <v>93</v>
      </c>
      <c r="AB5" s="0" t="s">
        <v>94</v>
      </c>
      <c r="AC5" s="0" t="s">
        <v>95</v>
      </c>
      <c r="AD5" s="0" t="s">
        <v>96</v>
      </c>
      <c r="AE5" s="0" t="s">
        <v>97</v>
      </c>
      <c r="AF5" s="0" t="s">
        <v>98</v>
      </c>
    </row>
    <row r="6" customFormat="false" ht="13.5" hidden="false" customHeight="false" outlineLevel="0" collapsed="false">
      <c r="A6" s="66" t="s">
        <v>23</v>
      </c>
      <c r="B6" s="67" t="n">
        <v>23.8</v>
      </c>
      <c r="C6" s="67" t="n">
        <v>31.6</v>
      </c>
      <c r="D6" s="67" t="n">
        <v>28.8</v>
      </c>
      <c r="E6" s="67" t="n">
        <v>36.1</v>
      </c>
      <c r="F6" s="67" t="n">
        <v>48.1</v>
      </c>
      <c r="G6" s="67" t="n">
        <v>47</v>
      </c>
      <c r="H6" s="67" t="n">
        <v>7.5</v>
      </c>
      <c r="I6" s="67" t="n">
        <v>24.2</v>
      </c>
      <c r="J6" s="67" t="n">
        <v>20.4</v>
      </c>
      <c r="K6" s="67" t="n">
        <v>31.4</v>
      </c>
      <c r="L6" s="67" t="n">
        <v>19.7</v>
      </c>
      <c r="M6" s="67" t="n">
        <v>39.1</v>
      </c>
      <c r="N6" s="67" t="n">
        <v>34.9</v>
      </c>
      <c r="O6" s="67" t="n">
        <v>68.7</v>
      </c>
      <c r="P6" s="67" t="n">
        <v>21.3</v>
      </c>
      <c r="Q6" s="67" t="n">
        <v>18.8</v>
      </c>
      <c r="R6" s="67" t="n">
        <v>23.4</v>
      </c>
      <c r="S6" s="67" t="n">
        <v>27.3</v>
      </c>
      <c r="W6" s="68" t="s">
        <v>23</v>
      </c>
      <c r="X6" s="69" t="n">
        <f aca="false">B6</f>
        <v>23.8</v>
      </c>
      <c r="Y6" s="69" t="n">
        <f aca="false">D6</f>
        <v>28.8</v>
      </c>
      <c r="Z6" s="69" t="n">
        <f aca="false">F6</f>
        <v>48.1</v>
      </c>
      <c r="AA6" s="69" t="n">
        <f aca="false">H6</f>
        <v>7.5</v>
      </c>
      <c r="AB6" s="69" t="n">
        <f aca="false">J6</f>
        <v>20.4</v>
      </c>
      <c r="AC6" s="69" t="n">
        <f aca="false">L6</f>
        <v>19.7</v>
      </c>
      <c r="AD6" s="69" t="n">
        <f aca="false">N6</f>
        <v>34.9</v>
      </c>
      <c r="AE6" s="69" t="n">
        <f aca="false">P6</f>
        <v>21.3</v>
      </c>
      <c r="AF6" s="69" t="n">
        <f aca="false">R6</f>
        <v>23.4</v>
      </c>
      <c r="AG6" s="69" t="n">
        <f aca="false">SUM(X6:AF6)</f>
        <v>227.9</v>
      </c>
      <c r="AH6" s="0" t="n">
        <f aca="false">AG6/(9*30)</f>
        <v>0.844074074074074</v>
      </c>
    </row>
    <row r="7" customFormat="false" ht="13.5" hidden="false" customHeight="false" outlineLevel="0" collapsed="false">
      <c r="A7" s="66" t="s">
        <v>24</v>
      </c>
      <c r="B7" s="67" t="n">
        <v>28.5</v>
      </c>
      <c r="C7" s="67" t="n">
        <v>27.5</v>
      </c>
      <c r="D7" s="67" t="n">
        <v>9</v>
      </c>
      <c r="E7" s="67" t="n">
        <v>20.4</v>
      </c>
      <c r="F7" s="67" t="n">
        <v>14.2</v>
      </c>
      <c r="G7" s="67" t="n">
        <v>29.4</v>
      </c>
      <c r="H7" s="67" t="n">
        <v>5.1</v>
      </c>
      <c r="I7" s="67" t="n">
        <v>12.2</v>
      </c>
      <c r="J7" s="67" t="n">
        <v>22.1</v>
      </c>
      <c r="K7" s="67" t="n">
        <v>24.5</v>
      </c>
      <c r="L7" s="67" t="n">
        <v>28.3</v>
      </c>
      <c r="M7" s="67" t="n">
        <v>32.1</v>
      </c>
      <c r="N7" s="67" t="n">
        <v>35.9</v>
      </c>
      <c r="O7" s="67" t="n">
        <v>56.1</v>
      </c>
      <c r="P7" s="67" t="n">
        <v>19.7</v>
      </c>
      <c r="Q7" s="67" t="n">
        <v>20.7</v>
      </c>
      <c r="R7" s="67" t="n">
        <v>2.7</v>
      </c>
      <c r="S7" s="67" t="n">
        <v>19.4</v>
      </c>
      <c r="W7" s="68" t="s">
        <v>24</v>
      </c>
      <c r="X7" s="69" t="n">
        <f aca="false">B7</f>
        <v>28.5</v>
      </c>
      <c r="Y7" s="69" t="n">
        <f aca="false">D7</f>
        <v>9</v>
      </c>
      <c r="Z7" s="69" t="n">
        <f aca="false">F7</f>
        <v>14.2</v>
      </c>
      <c r="AA7" s="69" t="n">
        <f aca="false">H7</f>
        <v>5.1</v>
      </c>
      <c r="AB7" s="69" t="n">
        <f aca="false">J7</f>
        <v>22.1</v>
      </c>
      <c r="AC7" s="69" t="n">
        <f aca="false">L7</f>
        <v>28.3</v>
      </c>
      <c r="AD7" s="69" t="n">
        <f aca="false">N7</f>
        <v>35.9</v>
      </c>
      <c r="AE7" s="69" t="n">
        <f aca="false">P7</f>
        <v>19.7</v>
      </c>
      <c r="AF7" s="69" t="n">
        <f aca="false">R7</f>
        <v>2.7</v>
      </c>
      <c r="AG7" s="69" t="n">
        <f aca="false">SUM(X7:AF7)</f>
        <v>165.5</v>
      </c>
      <c r="AH7" s="0" t="n">
        <f aca="false">AG7/(9*30)</f>
        <v>0.612962962962963</v>
      </c>
    </row>
    <row r="8" customFormat="false" ht="13.5" hidden="false" customHeight="false" outlineLevel="0" collapsed="false">
      <c r="A8" s="66" t="s">
        <v>25</v>
      </c>
      <c r="B8" s="67" t="n">
        <v>25.8</v>
      </c>
      <c r="C8" s="67" t="n">
        <v>27.2</v>
      </c>
      <c r="D8" s="67" t="n">
        <v>10.2</v>
      </c>
      <c r="E8" s="67" t="n">
        <v>30</v>
      </c>
      <c r="F8" s="67" t="n">
        <v>25.1</v>
      </c>
      <c r="G8" s="67" t="n">
        <v>36.2</v>
      </c>
      <c r="H8" s="67" t="n">
        <v>5.4</v>
      </c>
      <c r="I8" s="67" t="n">
        <v>25.4</v>
      </c>
      <c r="J8" s="67" t="n">
        <v>21</v>
      </c>
      <c r="K8" s="67" t="n">
        <v>25.3</v>
      </c>
      <c r="L8" s="67" t="n">
        <v>32.8</v>
      </c>
      <c r="M8" s="67" t="n">
        <v>34</v>
      </c>
      <c r="N8" s="67" t="n">
        <v>70.1</v>
      </c>
      <c r="O8" s="67" t="n">
        <v>48.5</v>
      </c>
      <c r="P8" s="67" t="n">
        <v>9.7</v>
      </c>
      <c r="Q8" s="67" t="n">
        <v>28.3</v>
      </c>
      <c r="R8" s="67" t="n">
        <v>9.3</v>
      </c>
      <c r="S8" s="67" t="n">
        <v>25.4</v>
      </c>
      <c r="W8" s="68" t="s">
        <v>25</v>
      </c>
      <c r="X8" s="69" t="n">
        <f aca="false">B8</f>
        <v>25.8</v>
      </c>
      <c r="Y8" s="69" t="n">
        <f aca="false">D8</f>
        <v>10.2</v>
      </c>
      <c r="Z8" s="69" t="n">
        <f aca="false">F8</f>
        <v>25.1</v>
      </c>
      <c r="AA8" s="69" t="n">
        <f aca="false">H8</f>
        <v>5.4</v>
      </c>
      <c r="AB8" s="69" t="n">
        <f aca="false">J8</f>
        <v>21</v>
      </c>
      <c r="AC8" s="69" t="n">
        <f aca="false">L8</f>
        <v>32.8</v>
      </c>
      <c r="AD8" s="69" t="n">
        <f aca="false">N8</f>
        <v>70.1</v>
      </c>
      <c r="AE8" s="69" t="n">
        <f aca="false">P8</f>
        <v>9.7</v>
      </c>
      <c r="AF8" s="69" t="n">
        <f aca="false">R8</f>
        <v>9.3</v>
      </c>
      <c r="AG8" s="69" t="n">
        <f aca="false">SUM(X8:AF8)</f>
        <v>209.4</v>
      </c>
      <c r="AH8" s="0" t="n">
        <f aca="false">AG8/(9*30)</f>
        <v>0.775555555555556</v>
      </c>
    </row>
    <row r="9" customFormat="false" ht="13.5" hidden="false" customHeight="false" outlineLevel="0" collapsed="false">
      <c r="A9" s="66" t="s">
        <v>26</v>
      </c>
      <c r="B9" s="67" t="n">
        <v>38.5</v>
      </c>
      <c r="C9" s="67" t="n">
        <v>49.8</v>
      </c>
      <c r="D9" s="67" t="n">
        <v>27.4</v>
      </c>
      <c r="E9" s="67" t="n">
        <v>50.9</v>
      </c>
      <c r="F9" s="67" t="n">
        <v>19.8</v>
      </c>
      <c r="G9" s="67" t="n">
        <v>71.2</v>
      </c>
      <c r="H9" s="67" t="n">
        <v>5.4</v>
      </c>
      <c r="I9" s="67" t="n">
        <v>27.5</v>
      </c>
      <c r="J9" s="67" t="n">
        <v>23</v>
      </c>
      <c r="K9" s="67" t="n">
        <v>48.8</v>
      </c>
      <c r="L9" s="67" t="n">
        <v>57.4</v>
      </c>
      <c r="M9" s="67" t="n">
        <v>52.9</v>
      </c>
      <c r="N9" s="67" t="n">
        <v>29.9</v>
      </c>
      <c r="O9" s="67" t="n">
        <v>76.8</v>
      </c>
      <c r="P9" s="67" t="n">
        <v>15.7</v>
      </c>
      <c r="Q9" s="67" t="n">
        <v>34.6</v>
      </c>
      <c r="R9" s="67" t="n">
        <v>11</v>
      </c>
      <c r="S9" s="67" t="n">
        <v>42.9</v>
      </c>
      <c r="W9" s="68" t="s">
        <v>26</v>
      </c>
      <c r="X9" s="69" t="n">
        <f aca="false">B9</f>
        <v>38.5</v>
      </c>
      <c r="Y9" s="69" t="n">
        <f aca="false">D9</f>
        <v>27.4</v>
      </c>
      <c r="Z9" s="69" t="n">
        <f aca="false">F9</f>
        <v>19.8</v>
      </c>
      <c r="AA9" s="69" t="n">
        <f aca="false">H9</f>
        <v>5.4</v>
      </c>
      <c r="AB9" s="69" t="n">
        <f aca="false">J9</f>
        <v>23</v>
      </c>
      <c r="AC9" s="69" t="n">
        <f aca="false">L9</f>
        <v>57.4</v>
      </c>
      <c r="AD9" s="69" t="n">
        <f aca="false">N9</f>
        <v>29.9</v>
      </c>
      <c r="AE9" s="69" t="n">
        <f aca="false">P9</f>
        <v>15.7</v>
      </c>
      <c r="AF9" s="69" t="n">
        <f aca="false">R9</f>
        <v>11</v>
      </c>
      <c r="AG9" s="69" t="n">
        <f aca="false">SUM(X9:AF9)</f>
        <v>228.1</v>
      </c>
      <c r="AH9" s="0" t="n">
        <f aca="false">AG9/(9*30)</f>
        <v>0.844814814814815</v>
      </c>
    </row>
    <row r="10" customFormat="false" ht="13.5" hidden="false" customHeight="false" outlineLevel="0" collapsed="false">
      <c r="A10" s="66" t="s">
        <v>27</v>
      </c>
      <c r="B10" s="67" t="n">
        <v>18.2</v>
      </c>
      <c r="C10" s="67" t="n">
        <v>55.3</v>
      </c>
      <c r="D10" s="67" t="n">
        <v>13.5</v>
      </c>
      <c r="E10" s="67" t="n">
        <v>63.9</v>
      </c>
      <c r="F10" s="67" t="n">
        <v>7.2</v>
      </c>
      <c r="G10" s="67" t="n">
        <v>95.1</v>
      </c>
      <c r="H10" s="67" t="n">
        <v>55.2</v>
      </c>
      <c r="I10" s="67" t="n">
        <v>62.2</v>
      </c>
      <c r="J10" s="67" t="n">
        <v>6.4</v>
      </c>
      <c r="K10" s="67" t="n">
        <v>50.8</v>
      </c>
      <c r="L10" s="67" t="n">
        <v>55.2</v>
      </c>
      <c r="M10" s="67" t="n">
        <v>62.2</v>
      </c>
      <c r="N10" s="67" t="n">
        <v>36.7</v>
      </c>
      <c r="O10" s="67" t="n">
        <v>92.9</v>
      </c>
      <c r="P10" s="67" t="n">
        <v>8.6</v>
      </c>
      <c r="Q10" s="67" t="n">
        <v>57.6</v>
      </c>
      <c r="R10" s="67" t="n">
        <v>16.7</v>
      </c>
      <c r="S10" s="67" t="n">
        <v>54.5</v>
      </c>
      <c r="W10" s="68" t="s">
        <v>27</v>
      </c>
      <c r="X10" s="69" t="n">
        <f aca="false">B10</f>
        <v>18.2</v>
      </c>
      <c r="Y10" s="69" t="n">
        <f aca="false">D10</f>
        <v>13.5</v>
      </c>
      <c r="Z10" s="69" t="n">
        <f aca="false">F10</f>
        <v>7.2</v>
      </c>
      <c r="AA10" s="69" t="n">
        <f aca="false">H10</f>
        <v>55.2</v>
      </c>
      <c r="AB10" s="69" t="n">
        <f aca="false">J10</f>
        <v>6.4</v>
      </c>
      <c r="AC10" s="69" t="n">
        <f aca="false">L10</f>
        <v>55.2</v>
      </c>
      <c r="AD10" s="69" t="n">
        <f aca="false">N10</f>
        <v>36.7</v>
      </c>
      <c r="AE10" s="69" t="n">
        <f aca="false">P10</f>
        <v>8.6</v>
      </c>
      <c r="AF10" s="69" t="n">
        <f aca="false">R10</f>
        <v>16.7</v>
      </c>
      <c r="AG10" s="69" t="n">
        <f aca="false">SUM(X10:AF10)</f>
        <v>217.7</v>
      </c>
      <c r="AH10" s="0" t="n">
        <f aca="false">AG10/(9*30)</f>
        <v>0.806296296296296</v>
      </c>
    </row>
    <row r="11" customFormat="false" ht="13.5" hidden="false" customHeight="false" outlineLevel="0" collapsed="false">
      <c r="A11" s="66" t="s">
        <v>28</v>
      </c>
      <c r="B11" s="67" t="n">
        <v>45.8</v>
      </c>
      <c r="C11" s="67" t="n">
        <v>53.9</v>
      </c>
      <c r="D11" s="67" t="n">
        <v>7.1</v>
      </c>
      <c r="E11" s="67" t="n">
        <v>48</v>
      </c>
      <c r="F11" s="67" t="n">
        <v>27.4</v>
      </c>
      <c r="G11" s="67" t="n">
        <v>68.8</v>
      </c>
      <c r="H11" s="67" t="n">
        <v>5</v>
      </c>
      <c r="I11" s="67" t="n">
        <v>37.6</v>
      </c>
      <c r="J11" s="67" t="n">
        <v>22.7</v>
      </c>
      <c r="K11" s="67" t="n">
        <v>41.3</v>
      </c>
      <c r="L11" s="67" t="n">
        <v>19.4</v>
      </c>
      <c r="M11" s="67" t="n">
        <v>47</v>
      </c>
      <c r="N11" s="67" t="n">
        <v>67.4</v>
      </c>
      <c r="O11" s="67" t="n">
        <v>63.2</v>
      </c>
      <c r="P11" s="67" t="n">
        <v>24.1</v>
      </c>
      <c r="Q11" s="67" t="n">
        <v>63.6</v>
      </c>
      <c r="R11" s="67" t="n">
        <v>23.5</v>
      </c>
      <c r="S11" s="67" t="n">
        <v>38.5</v>
      </c>
      <c r="W11" s="68" t="s">
        <v>28</v>
      </c>
      <c r="X11" s="69" t="n">
        <f aca="false">B11</f>
        <v>45.8</v>
      </c>
      <c r="Y11" s="69" t="n">
        <f aca="false">D11</f>
        <v>7.1</v>
      </c>
      <c r="Z11" s="69" t="n">
        <f aca="false">F11</f>
        <v>27.4</v>
      </c>
      <c r="AA11" s="69" t="n">
        <f aca="false">H11</f>
        <v>5</v>
      </c>
      <c r="AB11" s="69" t="n">
        <f aca="false">J11</f>
        <v>22.7</v>
      </c>
      <c r="AC11" s="69" t="n">
        <f aca="false">L11</f>
        <v>19.4</v>
      </c>
      <c r="AD11" s="69" t="n">
        <f aca="false">N11</f>
        <v>67.4</v>
      </c>
      <c r="AE11" s="69" t="n">
        <f aca="false">P11</f>
        <v>24.1</v>
      </c>
      <c r="AF11" s="69" t="n">
        <f aca="false">R11</f>
        <v>23.5</v>
      </c>
      <c r="AG11" s="69" t="n">
        <f aca="false">SUM(X11:AF11)</f>
        <v>242.4</v>
      </c>
      <c r="AH11" s="0" t="n">
        <f aca="false">AG11/(9*30)</f>
        <v>0.897777777777778</v>
      </c>
    </row>
    <row r="12" customFormat="false" ht="13.5" hidden="false" customHeight="false" outlineLevel="0" collapsed="false">
      <c r="A12" s="66" t="s">
        <v>29</v>
      </c>
      <c r="B12" s="67" t="n">
        <v>17.7</v>
      </c>
      <c r="C12" s="67" t="n">
        <v>24.4</v>
      </c>
      <c r="D12" s="67" t="n">
        <v>39.8</v>
      </c>
      <c r="E12" s="67" t="n">
        <v>19.4</v>
      </c>
      <c r="F12" s="67" t="n">
        <v>52.2</v>
      </c>
      <c r="G12" s="67" t="n">
        <v>26.5</v>
      </c>
      <c r="H12" s="67" t="n">
        <v>11</v>
      </c>
      <c r="I12" s="67" t="n">
        <v>10.2</v>
      </c>
      <c r="J12" s="67" t="n">
        <v>25.6</v>
      </c>
      <c r="K12" s="67" t="n">
        <v>20.8</v>
      </c>
      <c r="L12" s="67" t="n">
        <v>66.2</v>
      </c>
      <c r="M12" s="67" t="n">
        <v>19.9</v>
      </c>
      <c r="N12" s="67" t="n">
        <v>73.2</v>
      </c>
      <c r="O12" s="67" t="n">
        <v>38.4</v>
      </c>
      <c r="P12" s="67" t="n">
        <v>50.2</v>
      </c>
      <c r="Q12" s="67" t="n">
        <v>32</v>
      </c>
      <c r="R12" s="67" t="n">
        <v>4</v>
      </c>
      <c r="S12" s="67" t="n">
        <v>16</v>
      </c>
      <c r="W12" s="68" t="s">
        <v>29</v>
      </c>
      <c r="X12" s="69" t="n">
        <f aca="false">B12</f>
        <v>17.7</v>
      </c>
      <c r="Y12" s="69" t="n">
        <f aca="false">D12</f>
        <v>39.8</v>
      </c>
      <c r="Z12" s="69" t="n">
        <f aca="false">F12</f>
        <v>52.2</v>
      </c>
      <c r="AA12" s="69" t="n">
        <f aca="false">H12</f>
        <v>11</v>
      </c>
      <c r="AB12" s="69" t="n">
        <f aca="false">J12</f>
        <v>25.6</v>
      </c>
      <c r="AC12" s="69" t="n">
        <f aca="false">L12</f>
        <v>66.2</v>
      </c>
      <c r="AD12" s="69" t="n">
        <f aca="false">N12</f>
        <v>73.2</v>
      </c>
      <c r="AE12" s="69" t="n">
        <f aca="false">P12</f>
        <v>50.2</v>
      </c>
      <c r="AF12" s="69" t="n">
        <f aca="false">R12</f>
        <v>4</v>
      </c>
      <c r="AG12" s="69" t="n">
        <f aca="false">SUM(X12:AF12)</f>
        <v>339.9</v>
      </c>
      <c r="AH12" s="0" t="n">
        <f aca="false">AG12/(9*30)</f>
        <v>1.25888888888889</v>
      </c>
    </row>
    <row r="13" customFormat="false" ht="13.5" hidden="false" customHeight="false" outlineLevel="0" collapsed="false">
      <c r="A13" s="66" t="s">
        <v>30</v>
      </c>
      <c r="B13" s="67" t="n">
        <v>23.6</v>
      </c>
      <c r="C13" s="67" t="n">
        <v>25.2</v>
      </c>
      <c r="D13" s="67" t="n">
        <v>4</v>
      </c>
      <c r="E13" s="67" t="n">
        <v>31.5</v>
      </c>
      <c r="F13" s="67" t="n">
        <v>26.2</v>
      </c>
      <c r="G13" s="67" t="n">
        <v>52.3</v>
      </c>
      <c r="H13" s="67" t="n">
        <v>3</v>
      </c>
      <c r="I13" s="67" t="n">
        <v>21.6</v>
      </c>
      <c r="J13" s="67" t="n">
        <v>23.3</v>
      </c>
      <c r="K13" s="67" t="n">
        <v>23.8</v>
      </c>
      <c r="L13" s="67" t="n">
        <v>8.5</v>
      </c>
      <c r="M13" s="67" t="n">
        <v>38.4</v>
      </c>
      <c r="N13" s="67" t="n">
        <v>36.8</v>
      </c>
      <c r="O13" s="67" t="n">
        <v>55.1</v>
      </c>
      <c r="P13" s="67" t="n">
        <v>16.5</v>
      </c>
      <c r="Q13" s="67" t="n">
        <v>28.6</v>
      </c>
      <c r="R13" s="67" t="n">
        <v>3.5</v>
      </c>
      <c r="S13" s="67" t="n">
        <v>26.3</v>
      </c>
      <c r="W13" s="68" t="s">
        <v>30</v>
      </c>
      <c r="X13" s="69" t="n">
        <f aca="false">B13</f>
        <v>23.6</v>
      </c>
      <c r="Y13" s="69" t="n">
        <f aca="false">D13</f>
        <v>4</v>
      </c>
      <c r="Z13" s="69" t="n">
        <f aca="false">F13</f>
        <v>26.2</v>
      </c>
      <c r="AA13" s="69" t="n">
        <f aca="false">H13</f>
        <v>3</v>
      </c>
      <c r="AB13" s="69" t="n">
        <f aca="false">J13</f>
        <v>23.3</v>
      </c>
      <c r="AC13" s="69" t="n">
        <f aca="false">L13</f>
        <v>8.5</v>
      </c>
      <c r="AD13" s="69" t="n">
        <f aca="false">N13</f>
        <v>36.8</v>
      </c>
      <c r="AE13" s="69" t="n">
        <f aca="false">P13</f>
        <v>16.5</v>
      </c>
      <c r="AF13" s="69" t="n">
        <f aca="false">R13</f>
        <v>3.5</v>
      </c>
      <c r="AG13" s="69" t="n">
        <f aca="false">SUM(X13:AF13)</f>
        <v>145.4</v>
      </c>
      <c r="AH13" s="0" t="n">
        <f aca="false">AG13/(9*30)</f>
        <v>0.538518518518519</v>
      </c>
    </row>
    <row r="14" customFormat="false" ht="13.5" hidden="false" customHeight="false" outlineLevel="0" collapsed="false">
      <c r="A14" s="66" t="s">
        <v>31</v>
      </c>
      <c r="B14" s="67" t="n">
        <f aca="false">'[4]Precip. Huesca'!B16</f>
        <v>95</v>
      </c>
      <c r="C14" s="67" t="n">
        <v>44.2</v>
      </c>
      <c r="D14" s="67" t="n">
        <v>155</v>
      </c>
      <c r="E14" s="67" t="n">
        <v>55</v>
      </c>
      <c r="F14" s="67" t="n">
        <v>139.9</v>
      </c>
      <c r="G14" s="67" t="n">
        <v>68.1</v>
      </c>
      <c r="H14" s="67" t="n">
        <v>52.5</v>
      </c>
      <c r="I14" s="67" t="n">
        <v>37.5</v>
      </c>
      <c r="J14" s="67" t="n">
        <v>93.7</v>
      </c>
      <c r="K14" s="67" t="n">
        <v>46.1</v>
      </c>
      <c r="L14" s="67" t="n">
        <v>187.9</v>
      </c>
      <c r="M14" s="67" t="n">
        <v>53.7</v>
      </c>
      <c r="N14" s="67" t="n">
        <v>135.6</v>
      </c>
      <c r="O14" s="67" t="n">
        <v>68.8</v>
      </c>
      <c r="P14" s="67" t="n">
        <v>88.6</v>
      </c>
      <c r="Q14" s="67" t="n">
        <v>39.6</v>
      </c>
      <c r="R14" s="67" t="n">
        <v>95.2</v>
      </c>
      <c r="S14" s="67" t="n">
        <v>46.7</v>
      </c>
      <c r="W14" s="68" t="s">
        <v>31</v>
      </c>
      <c r="X14" s="69" t="n">
        <f aca="false">B14</f>
        <v>95</v>
      </c>
      <c r="Y14" s="69" t="n">
        <f aca="false">D14</f>
        <v>155</v>
      </c>
      <c r="Z14" s="69" t="n">
        <f aca="false">F14</f>
        <v>139.9</v>
      </c>
      <c r="AA14" s="69" t="n">
        <f aca="false">H14</f>
        <v>52.5</v>
      </c>
      <c r="AB14" s="69" t="n">
        <f aca="false">J14</f>
        <v>93.7</v>
      </c>
      <c r="AC14" s="69" t="n">
        <f aca="false">L14</f>
        <v>187.9</v>
      </c>
      <c r="AD14" s="69" t="n">
        <f aca="false">N14</f>
        <v>135.6</v>
      </c>
      <c r="AE14" s="69" t="n">
        <f aca="false">P14</f>
        <v>88.6</v>
      </c>
      <c r="AF14" s="69" t="n">
        <f aca="false">R14</f>
        <v>95.2</v>
      </c>
      <c r="AG14" s="69" t="n">
        <f aca="false">SUM(X14:AF14)</f>
        <v>1043.4</v>
      </c>
      <c r="AH14" s="0" t="n">
        <f aca="false">AG14/(9*30)</f>
        <v>3.86444444444444</v>
      </c>
    </row>
    <row r="15" customFormat="false" ht="13.5" hidden="false" customHeight="false" outlineLevel="0" collapsed="false">
      <c r="A15" s="66" t="s">
        <v>32</v>
      </c>
      <c r="B15" s="67" t="n">
        <v>42.9</v>
      </c>
      <c r="C15" s="67" t="n">
        <v>45.3</v>
      </c>
      <c r="D15" s="67" t="n">
        <v>44.3</v>
      </c>
      <c r="E15" s="67" t="n">
        <v>47.5</v>
      </c>
      <c r="F15" s="67" t="n">
        <v>45.6</v>
      </c>
      <c r="G15" s="67" t="n">
        <v>62</v>
      </c>
      <c r="H15" s="67" t="n">
        <v>16.2</v>
      </c>
      <c r="I15" s="67" t="n">
        <v>40.7</v>
      </c>
      <c r="J15" s="67" t="n">
        <v>22</v>
      </c>
      <c r="K15" s="67" t="n">
        <v>42.5</v>
      </c>
      <c r="L15" s="67" t="n">
        <v>37.2</v>
      </c>
      <c r="M15" s="67" t="n">
        <v>54</v>
      </c>
      <c r="N15" s="67" t="n">
        <v>74.4</v>
      </c>
      <c r="O15" s="67" t="n">
        <v>85.1</v>
      </c>
      <c r="P15" s="67" t="n">
        <v>20.2</v>
      </c>
      <c r="Q15" s="67" t="n">
        <v>37.8</v>
      </c>
      <c r="R15" s="67" t="n">
        <v>33.1</v>
      </c>
      <c r="S15" s="67" t="n">
        <v>49</v>
      </c>
      <c r="W15" s="68" t="s">
        <v>32</v>
      </c>
      <c r="X15" s="69" t="n">
        <f aca="false">B15</f>
        <v>42.9</v>
      </c>
      <c r="Y15" s="69" t="n">
        <f aca="false">D15</f>
        <v>44.3</v>
      </c>
      <c r="Z15" s="69" t="n">
        <f aca="false">F15</f>
        <v>45.6</v>
      </c>
      <c r="AA15" s="69" t="n">
        <f aca="false">H15</f>
        <v>16.2</v>
      </c>
      <c r="AB15" s="69" t="n">
        <f aca="false">J15</f>
        <v>22</v>
      </c>
      <c r="AC15" s="69" t="n">
        <f aca="false">L15</f>
        <v>37.2</v>
      </c>
      <c r="AD15" s="69" t="n">
        <f aca="false">N15</f>
        <v>74.4</v>
      </c>
      <c r="AE15" s="69" t="n">
        <f aca="false">P15</f>
        <v>20.2</v>
      </c>
      <c r="AF15" s="69" t="n">
        <f aca="false">R15</f>
        <v>33.1</v>
      </c>
      <c r="AG15" s="69" t="n">
        <f aca="false">SUM(X15:AF15)</f>
        <v>335.9</v>
      </c>
      <c r="AH15" s="0" t="n">
        <f aca="false">AG15/(9*30)</f>
        <v>1.24407407407407</v>
      </c>
    </row>
    <row r="16" customFormat="false" ht="13.5" hidden="false" customHeight="false" outlineLevel="0" collapsed="false">
      <c r="A16" s="66" t="s">
        <v>33</v>
      </c>
      <c r="B16" s="67" t="n">
        <v>20.7</v>
      </c>
      <c r="C16" s="67" t="n">
        <v>44.6</v>
      </c>
      <c r="D16" s="67" t="n">
        <v>12.6</v>
      </c>
      <c r="E16" s="67" t="n">
        <v>39.9</v>
      </c>
      <c r="F16" s="67" t="n">
        <v>17.3</v>
      </c>
      <c r="G16" s="67" t="n">
        <v>55</v>
      </c>
      <c r="H16" s="67" t="n">
        <v>12.8</v>
      </c>
      <c r="I16" s="67" t="n">
        <v>25.6</v>
      </c>
      <c r="J16" s="67" t="n">
        <v>14.1</v>
      </c>
      <c r="K16" s="67" t="n">
        <v>36.8</v>
      </c>
      <c r="L16" s="67" t="n">
        <v>22.6</v>
      </c>
      <c r="M16" s="67" t="n">
        <v>50.3</v>
      </c>
      <c r="N16" s="67" t="n">
        <v>101.2</v>
      </c>
      <c r="O16" s="67" t="n">
        <v>84.1</v>
      </c>
      <c r="P16" s="67" t="n">
        <v>5.5</v>
      </c>
      <c r="Q16" s="67" t="n">
        <v>25.9</v>
      </c>
      <c r="R16" s="67" t="n">
        <v>8</v>
      </c>
      <c r="S16" s="67" t="n">
        <v>33.1</v>
      </c>
      <c r="W16" s="68" t="s">
        <v>33</v>
      </c>
      <c r="X16" s="69" t="n">
        <f aca="false">B16</f>
        <v>20.7</v>
      </c>
      <c r="Y16" s="69" t="n">
        <f aca="false">D16</f>
        <v>12.6</v>
      </c>
      <c r="Z16" s="69" t="n">
        <f aca="false">F16</f>
        <v>17.3</v>
      </c>
      <c r="AA16" s="69" t="n">
        <f aca="false">H16</f>
        <v>12.8</v>
      </c>
      <c r="AB16" s="69" t="n">
        <f aca="false">J16</f>
        <v>14.1</v>
      </c>
      <c r="AC16" s="69" t="n">
        <f aca="false">L16</f>
        <v>22.6</v>
      </c>
      <c r="AD16" s="69" t="n">
        <f aca="false">N16</f>
        <v>101.2</v>
      </c>
      <c r="AE16" s="69" t="n">
        <f aca="false">P16</f>
        <v>5.5</v>
      </c>
      <c r="AF16" s="69" t="n">
        <f aca="false">R16</f>
        <v>8</v>
      </c>
      <c r="AG16" s="69" t="n">
        <f aca="false">SUM(X16:AF16)</f>
        <v>214.8</v>
      </c>
      <c r="AH16" s="0" t="n">
        <f aca="false">AG16/(9*30)</f>
        <v>0.795555555555556</v>
      </c>
    </row>
    <row r="17" customFormat="false" ht="13.5" hidden="false" customHeight="false" outlineLevel="0" collapsed="false">
      <c r="A17" s="66" t="s">
        <v>34</v>
      </c>
      <c r="B17" s="67" t="n">
        <v>14.1</v>
      </c>
      <c r="C17" s="67" t="n">
        <v>42.3</v>
      </c>
      <c r="D17" s="67" t="n">
        <v>18.9</v>
      </c>
      <c r="E17" s="67" t="n">
        <v>41.9</v>
      </c>
      <c r="F17" s="67" t="n">
        <v>28</v>
      </c>
      <c r="G17" s="67" t="n">
        <v>58.1</v>
      </c>
      <c r="H17" s="67" t="n">
        <v>13.9</v>
      </c>
      <c r="I17" s="67" t="n">
        <v>25</v>
      </c>
      <c r="J17" s="67" t="n">
        <v>27.1</v>
      </c>
      <c r="K17" s="67" t="n">
        <v>37.9</v>
      </c>
      <c r="L17" s="67" t="n">
        <v>20.3</v>
      </c>
      <c r="M17" s="67" t="n">
        <v>51.4</v>
      </c>
      <c r="N17" s="67" t="n">
        <v>27.4</v>
      </c>
      <c r="O17" s="67" t="n">
        <v>90.7</v>
      </c>
      <c r="P17" s="67" t="n">
        <v>18</v>
      </c>
      <c r="Q17" s="67" t="n">
        <v>28.1</v>
      </c>
      <c r="R17" s="67" t="n">
        <v>11.7</v>
      </c>
      <c r="S17" s="67" t="n">
        <v>32.2</v>
      </c>
      <c r="W17" s="68" t="s">
        <v>34</v>
      </c>
      <c r="X17" s="69" t="n">
        <f aca="false">B17</f>
        <v>14.1</v>
      </c>
      <c r="Y17" s="69" t="n">
        <f aca="false">D17</f>
        <v>18.9</v>
      </c>
      <c r="Z17" s="69" t="n">
        <f aca="false">F17</f>
        <v>28</v>
      </c>
      <c r="AA17" s="69" t="n">
        <f aca="false">H17</f>
        <v>13.9</v>
      </c>
      <c r="AB17" s="69" t="n">
        <f aca="false">J17</f>
        <v>27.1</v>
      </c>
      <c r="AC17" s="69" t="n">
        <f aca="false">L17</f>
        <v>20.3</v>
      </c>
      <c r="AD17" s="69" t="n">
        <f aca="false">N17</f>
        <v>27.4</v>
      </c>
      <c r="AE17" s="69" t="n">
        <f aca="false">P17</f>
        <v>18</v>
      </c>
      <c r="AF17" s="69" t="n">
        <f aca="false">R17</f>
        <v>11.7</v>
      </c>
      <c r="AG17" s="69" t="n">
        <f aca="false">SUM(X17:AF17)</f>
        <v>179.4</v>
      </c>
      <c r="AH17" s="0" t="n">
        <f aca="false">AG17/(9*30)</f>
        <v>0.664444444444445</v>
      </c>
    </row>
    <row r="18" customFormat="false" ht="13.5" hidden="false" customHeight="false" outlineLevel="0" collapsed="false">
      <c r="A18" s="63" t="s">
        <v>99</v>
      </c>
      <c r="B18" s="70" t="n">
        <f aca="false">SUM(B6:B17)</f>
        <v>394.6</v>
      </c>
      <c r="C18" s="70" t="n">
        <f aca="false">SUM(C6:C17)</f>
        <v>471.3</v>
      </c>
      <c r="D18" s="70" t="n">
        <f aca="false">SUM(D6:D17)</f>
        <v>370.6</v>
      </c>
      <c r="E18" s="70" t="n">
        <f aca="false">SUM(E6:E17)</f>
        <v>484.5</v>
      </c>
      <c r="F18" s="70" t="n">
        <f aca="false">SUM(F6:F17)</f>
        <v>451</v>
      </c>
      <c r="G18" s="70" t="n">
        <f aca="false">SUM(G6:G17)</f>
        <v>669.7</v>
      </c>
      <c r="H18" s="70" t="n">
        <f aca="false">SUM(H6:H17)</f>
        <v>193</v>
      </c>
      <c r="I18" s="70" t="n">
        <f aca="false">SUM(I6:I17)</f>
        <v>349.7</v>
      </c>
      <c r="J18" s="70" t="n">
        <f aca="false">SUM(J6:J17)</f>
        <v>321.4</v>
      </c>
      <c r="K18" s="70" t="n">
        <f aca="false">SUM(K6:K17)</f>
        <v>430</v>
      </c>
      <c r="L18" s="70" t="n">
        <f aca="false">SUM(L6:L17)</f>
        <v>555.5</v>
      </c>
      <c r="M18" s="70" t="n">
        <f aca="false">SUM(M6:M17)</f>
        <v>535</v>
      </c>
      <c r="N18" s="70" t="n">
        <f aca="false">SUM(N6:N17)</f>
        <v>723.5</v>
      </c>
      <c r="O18" s="70" t="n">
        <f aca="false">SUM(O6:O17)</f>
        <v>828.4</v>
      </c>
      <c r="P18" s="70" t="n">
        <f aca="false">SUM(P6:P17)</f>
        <v>298.1</v>
      </c>
      <c r="Q18" s="70" t="n">
        <f aca="false">SUM(Q6:Q17)</f>
        <v>415.6</v>
      </c>
      <c r="R18" s="70" t="n">
        <f aca="false">SUM(R6:R17)</f>
        <v>242.1</v>
      </c>
      <c r="S18" s="70" t="n">
        <f aca="false">SUM(S6:S17)</f>
        <v>411.3</v>
      </c>
      <c r="AG18" s="69" t="n">
        <f aca="false">SUM(AI24:AI35)</f>
        <v>13.1474074074074</v>
      </c>
    </row>
    <row r="19" customFormat="false" ht="13.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6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7" customFormat="true" ht="15.75" hidden="false" customHeight="false" outlineLevel="0" collapsed="false">
      <c r="A21" s="62" t="s">
        <v>42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74"/>
      <c r="U21" s="75"/>
    </row>
    <row r="22" s="77" customFormat="true" ht="13.5" hidden="false" customHeight="false" outlineLevel="0" collapsed="false">
      <c r="A22" s="63" t="s">
        <v>17</v>
      </c>
      <c r="B22" s="64" t="s">
        <v>100</v>
      </c>
      <c r="C22" s="64"/>
      <c r="D22" s="64" t="s">
        <v>12</v>
      </c>
      <c r="E22" s="64"/>
      <c r="F22" s="64" t="s">
        <v>13</v>
      </c>
      <c r="G22" s="64"/>
      <c r="H22" s="65" t="s">
        <v>36</v>
      </c>
      <c r="I22" s="65"/>
      <c r="J22" s="64" t="s">
        <v>37</v>
      </c>
      <c r="K22" s="64"/>
      <c r="L22" s="64" t="s">
        <v>38</v>
      </c>
      <c r="M22" s="64"/>
      <c r="N22" s="64" t="s">
        <v>101</v>
      </c>
      <c r="O22" s="64"/>
      <c r="P22" s="64" t="s">
        <v>42</v>
      </c>
      <c r="Q22" s="64"/>
      <c r="R22" s="64" t="s">
        <v>43</v>
      </c>
      <c r="S22" s="64"/>
      <c r="T22" s="76"/>
      <c r="U22" s="76"/>
      <c r="V22" s="61"/>
    </row>
    <row r="23" s="77" customFormat="true" ht="13.5" hidden="false" customHeight="false" outlineLevel="0" collapsed="false">
      <c r="A23" s="63"/>
      <c r="B23" s="64" t="s">
        <v>88</v>
      </c>
      <c r="C23" s="64" t="s">
        <v>89</v>
      </c>
      <c r="D23" s="64" t="s">
        <v>88</v>
      </c>
      <c r="E23" s="64" t="s">
        <v>89</v>
      </c>
      <c r="F23" s="64" t="s">
        <v>88</v>
      </c>
      <c r="G23" s="64" t="s">
        <v>89</v>
      </c>
      <c r="H23" s="64" t="s">
        <v>88</v>
      </c>
      <c r="I23" s="64" t="s">
        <v>89</v>
      </c>
      <c r="J23" s="64" t="s">
        <v>88</v>
      </c>
      <c r="K23" s="64" t="s">
        <v>89</v>
      </c>
      <c r="L23" s="64" t="s">
        <v>88</v>
      </c>
      <c r="M23" s="64" t="s">
        <v>89</v>
      </c>
      <c r="N23" s="64" t="s">
        <v>88</v>
      </c>
      <c r="O23" s="64" t="s">
        <v>89</v>
      </c>
      <c r="P23" s="64" t="s">
        <v>88</v>
      </c>
      <c r="Q23" s="64" t="s">
        <v>89</v>
      </c>
      <c r="R23" s="64" t="s">
        <v>88</v>
      </c>
      <c r="S23" s="64" t="s">
        <v>89</v>
      </c>
      <c r="T23" s="76"/>
      <c r="U23" s="76"/>
      <c r="V23" s="61"/>
      <c r="X23" s="77" t="s">
        <v>90</v>
      </c>
      <c r="Y23" s="77" t="s">
        <v>91</v>
      </c>
      <c r="Z23" s="77" t="s">
        <v>92</v>
      </c>
      <c r="AA23" s="77" t="s">
        <v>93</v>
      </c>
      <c r="AB23" s="77" t="s">
        <v>94</v>
      </c>
      <c r="AC23" s="77" t="s">
        <v>95</v>
      </c>
      <c r="AD23" s="77" t="s">
        <v>96</v>
      </c>
      <c r="AE23" s="77" t="s">
        <v>97</v>
      </c>
      <c r="AF23" s="77" t="s">
        <v>98</v>
      </c>
      <c r="AI23" s="77" t="s">
        <v>54</v>
      </c>
      <c r="AJ23" s="77" t="s">
        <v>102</v>
      </c>
      <c r="AK23" s="77" t="s">
        <v>76</v>
      </c>
    </row>
    <row r="24" customFormat="false" ht="14.25" hidden="false" customHeight="false" outlineLevel="0" collapsed="false">
      <c r="A24" s="66" t="s">
        <v>23</v>
      </c>
      <c r="B24" s="67" t="n">
        <v>21.7</v>
      </c>
      <c r="C24" s="67" t="n">
        <v>22</v>
      </c>
      <c r="D24" s="67" t="n">
        <v>25.3</v>
      </c>
      <c r="E24" s="67" t="n">
        <v>24.7</v>
      </c>
      <c r="F24" s="67" t="n">
        <v>7</v>
      </c>
      <c r="G24" s="67" t="n">
        <v>21.3</v>
      </c>
      <c r="H24" s="67" t="n">
        <v>17.3</v>
      </c>
      <c r="I24" s="67" t="n">
        <v>19</v>
      </c>
      <c r="J24" s="67" t="n">
        <v>70.4</v>
      </c>
      <c r="K24" s="67" t="n">
        <v>28.667</v>
      </c>
      <c r="L24" s="67" t="n">
        <v>57.6</v>
      </c>
      <c r="M24" s="67" t="n">
        <v>24.3</v>
      </c>
      <c r="N24" s="67" t="n">
        <v>33</v>
      </c>
      <c r="O24" s="67" t="n">
        <v>51.8556666666667</v>
      </c>
      <c r="P24" s="67" t="n">
        <v>21.3</v>
      </c>
      <c r="Q24" s="67" t="n">
        <v>16.9</v>
      </c>
      <c r="R24" s="67" t="n">
        <v>74.8</v>
      </c>
      <c r="S24" s="67" t="n">
        <v>38</v>
      </c>
      <c r="T24" s="78"/>
      <c r="U24" s="78"/>
      <c r="V24" s="79"/>
      <c r="W24" s="68" t="s">
        <v>23</v>
      </c>
      <c r="X24" s="69" t="n">
        <f aca="false">B24</f>
        <v>21.7</v>
      </c>
      <c r="Y24" s="69" t="n">
        <f aca="false">D24</f>
        <v>25.3</v>
      </c>
      <c r="Z24" s="69" t="n">
        <f aca="false">F24</f>
        <v>7</v>
      </c>
      <c r="AA24" s="69" t="n">
        <f aca="false">H24</f>
        <v>17.3</v>
      </c>
      <c r="AB24" s="69" t="n">
        <f aca="false">J24</f>
        <v>70.4</v>
      </c>
      <c r="AC24" s="69" t="n">
        <f aca="false">L24</f>
        <v>57.6</v>
      </c>
      <c r="AD24" s="69" t="n">
        <f aca="false">P24</f>
        <v>21.3</v>
      </c>
      <c r="AE24" s="69" t="n">
        <f aca="false">R24</f>
        <v>74.8</v>
      </c>
      <c r="AF24" s="80" t="n">
        <v>47.7</v>
      </c>
      <c r="AI24" s="81" t="n">
        <f aca="false">SUM(X6:AF6)/(9*30)</f>
        <v>0.844074074074074</v>
      </c>
      <c r="AJ24" s="81" t="n">
        <f aca="false">SUM(X24:AE24)/(9*30)</f>
        <v>1.09407407407407</v>
      </c>
      <c r="AK24" s="81" t="n">
        <f aca="false">SUM(X42:AF42)/(9*30)</f>
        <v>0.792962962962963</v>
      </c>
      <c r="AL24" s="81" t="n">
        <f aca="false">(AI24+AJ24+AK24)/3</f>
        <v>0.91037037037037</v>
      </c>
    </row>
    <row r="25" customFormat="false" ht="13.5" hidden="false" customHeight="false" outlineLevel="0" collapsed="false">
      <c r="A25" s="66" t="s">
        <v>24</v>
      </c>
      <c r="B25" s="67" t="n">
        <v>29.4</v>
      </c>
      <c r="C25" s="67" t="n">
        <v>19.8</v>
      </c>
      <c r="D25" s="67" t="n">
        <v>22.2</v>
      </c>
      <c r="E25" s="67" t="n">
        <v>18.3</v>
      </c>
      <c r="F25" s="67" t="n">
        <v>47</v>
      </c>
      <c r="G25" s="67" t="n">
        <v>17.4</v>
      </c>
      <c r="H25" s="67" t="n">
        <v>15.2</v>
      </c>
      <c r="I25" s="67" t="n">
        <v>20.2</v>
      </c>
      <c r="J25" s="67" t="n">
        <v>41.7</v>
      </c>
      <c r="K25" s="67" t="n">
        <v>18.8653333333333</v>
      </c>
      <c r="L25" s="67" t="n">
        <v>33.8</v>
      </c>
      <c r="M25" s="67" t="n">
        <v>19</v>
      </c>
      <c r="N25" s="67" t="n">
        <v>66.7</v>
      </c>
      <c r="O25" s="67" t="n">
        <v>40.421</v>
      </c>
      <c r="P25" s="67" t="n">
        <v>21.9</v>
      </c>
      <c r="Q25" s="67" t="n">
        <v>14.4</v>
      </c>
      <c r="R25" s="67" t="n">
        <v>33.6</v>
      </c>
      <c r="S25" s="67" t="n">
        <v>29.4</v>
      </c>
      <c r="T25" s="78"/>
      <c r="U25" s="78"/>
      <c r="V25" s="79"/>
      <c r="W25" s="68" t="s">
        <v>24</v>
      </c>
      <c r="X25" s="69" t="n">
        <f aca="false">B25</f>
        <v>29.4</v>
      </c>
      <c r="Y25" s="69" t="n">
        <f aca="false">D25</f>
        <v>22.2</v>
      </c>
      <c r="Z25" s="69" t="n">
        <f aca="false">F25</f>
        <v>47</v>
      </c>
      <c r="AA25" s="69" t="n">
        <f aca="false">H25</f>
        <v>15.2</v>
      </c>
      <c r="AB25" s="69" t="n">
        <f aca="false">J25</f>
        <v>41.7</v>
      </c>
      <c r="AC25" s="69" t="n">
        <f aca="false">L25</f>
        <v>33.8</v>
      </c>
      <c r="AD25" s="69" t="n">
        <f aca="false">P25</f>
        <v>21.9</v>
      </c>
      <c r="AE25" s="69" t="n">
        <f aca="false">R25</f>
        <v>33.6</v>
      </c>
      <c r="AF25" s="82" t="n">
        <v>6.3</v>
      </c>
      <c r="AI25" s="81" t="n">
        <f aca="false">SUM(X7:AF7)/(9*30)</f>
        <v>0.612962962962963</v>
      </c>
      <c r="AJ25" s="81" t="n">
        <f aca="false">SUM(X25:AE25)/(9*30)</f>
        <v>0.906666666666667</v>
      </c>
      <c r="AK25" s="81" t="n">
        <f aca="false">SUM(X43:AF43)/(9*30)</f>
        <v>0.965185185185185</v>
      </c>
      <c r="AL25" s="81" t="n">
        <f aca="false">(AI25+AJ25+AK25)/3</f>
        <v>0.828271604938272</v>
      </c>
    </row>
    <row r="26" customFormat="false" ht="13.5" hidden="false" customHeight="false" outlineLevel="0" collapsed="false">
      <c r="A26" s="66" t="s">
        <v>25</v>
      </c>
      <c r="B26" s="67" t="n">
        <v>12</v>
      </c>
      <c r="C26" s="67" t="n">
        <v>23.5</v>
      </c>
      <c r="D26" s="67" t="n">
        <v>9.9</v>
      </c>
      <c r="E26" s="67" t="n">
        <v>24.9</v>
      </c>
      <c r="F26" s="67" t="n">
        <v>6</v>
      </c>
      <c r="G26" s="67" t="n">
        <v>26.3</v>
      </c>
      <c r="H26" s="67" t="n">
        <v>6.4</v>
      </c>
      <c r="I26" s="67" t="n">
        <v>23.5</v>
      </c>
      <c r="J26" s="67" t="n">
        <v>5.4</v>
      </c>
      <c r="K26" s="67" t="n">
        <v>25.9613333333333</v>
      </c>
      <c r="L26" s="67" t="n">
        <v>8.7</v>
      </c>
      <c r="M26" s="67" t="n">
        <v>28.9</v>
      </c>
      <c r="N26" s="67" t="n">
        <v>32.1</v>
      </c>
      <c r="O26" s="67" t="n">
        <v>42.915</v>
      </c>
      <c r="P26" s="67" t="n">
        <v>9.6</v>
      </c>
      <c r="Q26" s="67" t="n">
        <v>18.9</v>
      </c>
      <c r="R26" s="67" t="n">
        <v>7</v>
      </c>
      <c r="S26" s="67" t="n">
        <v>41.7</v>
      </c>
      <c r="T26" s="78"/>
      <c r="U26" s="78"/>
      <c r="V26" s="79"/>
      <c r="W26" s="68" t="s">
        <v>25</v>
      </c>
      <c r="X26" s="69" t="n">
        <f aca="false">B26</f>
        <v>12</v>
      </c>
      <c r="Y26" s="69" t="n">
        <f aca="false">D26</f>
        <v>9.9</v>
      </c>
      <c r="Z26" s="69" t="n">
        <f aca="false">F26</f>
        <v>6</v>
      </c>
      <c r="AA26" s="69" t="n">
        <f aca="false">H26</f>
        <v>6.4</v>
      </c>
      <c r="AB26" s="69" t="n">
        <f aca="false">J26</f>
        <v>5.4</v>
      </c>
      <c r="AC26" s="69" t="n">
        <f aca="false">L26</f>
        <v>8.7</v>
      </c>
      <c r="AD26" s="69" t="n">
        <f aca="false">P26</f>
        <v>9.6</v>
      </c>
      <c r="AE26" s="69" t="n">
        <f aca="false">R26</f>
        <v>7</v>
      </c>
      <c r="AF26" s="82" t="n">
        <v>20.6</v>
      </c>
      <c r="AI26" s="81" t="n">
        <f aca="false">SUM(X8:AF8)/(9*30)</f>
        <v>0.775555555555556</v>
      </c>
      <c r="AJ26" s="81" t="n">
        <f aca="false">SUM(X26:AE26)/(9*30)</f>
        <v>0.240740740740741</v>
      </c>
      <c r="AK26" s="81" t="n">
        <f aca="false">SUM(X44:AF44)/(9*30)</f>
        <v>0.685555555555556</v>
      </c>
      <c r="AL26" s="81" t="n">
        <f aca="false">(AI26+AJ26+AK26)/3</f>
        <v>0.567283950617284</v>
      </c>
    </row>
    <row r="27" customFormat="false" ht="13.5" hidden="false" customHeight="false" outlineLevel="0" collapsed="false">
      <c r="A27" s="66" t="s">
        <v>26</v>
      </c>
      <c r="B27" s="67" t="n">
        <v>33.3</v>
      </c>
      <c r="C27" s="67" t="n">
        <v>38.3</v>
      </c>
      <c r="D27" s="67" t="n">
        <v>10.6</v>
      </c>
      <c r="E27" s="67" t="n">
        <v>34.5</v>
      </c>
      <c r="F27" s="67" t="n">
        <v>15</v>
      </c>
      <c r="G27" s="67" t="n">
        <v>42.2</v>
      </c>
      <c r="H27" s="67" t="n">
        <v>28.7</v>
      </c>
      <c r="I27" s="67" t="n">
        <v>40.8</v>
      </c>
      <c r="J27" s="67" t="n">
        <v>22.2</v>
      </c>
      <c r="K27" s="67" t="n">
        <v>40.9483333333333</v>
      </c>
      <c r="L27" s="67" t="n">
        <v>11.4</v>
      </c>
      <c r="M27" s="67" t="n">
        <v>35.3</v>
      </c>
      <c r="N27" s="67" t="n">
        <v>45.9</v>
      </c>
      <c r="O27" s="67" t="n">
        <v>73.4573333333333</v>
      </c>
      <c r="P27" s="67" t="n">
        <v>42.3</v>
      </c>
      <c r="Q27" s="67" t="n">
        <v>36.5</v>
      </c>
      <c r="R27" s="67" t="n">
        <v>29.1</v>
      </c>
      <c r="S27" s="67" t="n">
        <v>48.3</v>
      </c>
      <c r="T27" s="78"/>
      <c r="U27" s="78"/>
      <c r="V27" s="79"/>
      <c r="W27" s="68" t="s">
        <v>26</v>
      </c>
      <c r="X27" s="69" t="n">
        <f aca="false">B27</f>
        <v>33.3</v>
      </c>
      <c r="Y27" s="69" t="n">
        <f aca="false">D27</f>
        <v>10.6</v>
      </c>
      <c r="Z27" s="69" t="n">
        <f aca="false">F27</f>
        <v>15</v>
      </c>
      <c r="AA27" s="69" t="n">
        <f aca="false">H27</f>
        <v>28.7</v>
      </c>
      <c r="AB27" s="69" t="n">
        <f aca="false">J27</f>
        <v>22.2</v>
      </c>
      <c r="AC27" s="69" t="n">
        <f aca="false">L27</f>
        <v>11.4</v>
      </c>
      <c r="AD27" s="69" t="n">
        <f aca="false">P27</f>
        <v>42.3</v>
      </c>
      <c r="AE27" s="69" t="n">
        <f aca="false">R27</f>
        <v>29.1</v>
      </c>
      <c r="AF27" s="82" t="n">
        <v>18.2</v>
      </c>
      <c r="AI27" s="81" t="n">
        <f aca="false">SUM(X9:AF9)/(9*30)</f>
        <v>0.844814814814815</v>
      </c>
      <c r="AJ27" s="81" t="n">
        <f aca="false">SUM(X27:AE27)/(9*30)</f>
        <v>0.713333333333333</v>
      </c>
      <c r="AK27" s="81" t="n">
        <f aca="false">SUM(X45:AF45)/(9*30)</f>
        <v>1.43074074074074</v>
      </c>
      <c r="AL27" s="81" t="n">
        <f aca="false">(AI27+AJ27+AK27)/3</f>
        <v>0.996296296296296</v>
      </c>
    </row>
    <row r="28" customFormat="false" ht="13.5" hidden="false" customHeight="false" outlineLevel="0" collapsed="false">
      <c r="A28" s="66" t="s">
        <v>27</v>
      </c>
      <c r="B28" s="67" t="n">
        <v>41.1</v>
      </c>
      <c r="C28" s="67" t="n">
        <v>51.2</v>
      </c>
      <c r="D28" s="67" t="n">
        <v>10.1</v>
      </c>
      <c r="E28" s="67" t="n">
        <v>50.2</v>
      </c>
      <c r="F28" s="67" t="n">
        <v>0</v>
      </c>
      <c r="G28" s="67" t="n">
        <v>69</v>
      </c>
      <c r="H28" s="67" t="n">
        <v>11</v>
      </c>
      <c r="I28" s="67" t="n">
        <v>65.2</v>
      </c>
      <c r="J28" s="67" t="n">
        <v>13.3</v>
      </c>
      <c r="K28" s="67" t="n">
        <v>61.2456666666667</v>
      </c>
      <c r="L28" s="67" t="n">
        <v>7.5</v>
      </c>
      <c r="M28" s="67" t="n">
        <v>58.3</v>
      </c>
      <c r="N28" s="67" t="n">
        <v>20.7</v>
      </c>
      <c r="O28" s="67" t="n">
        <v>82.021</v>
      </c>
      <c r="P28" s="67" t="n">
        <v>28.5</v>
      </c>
      <c r="Q28" s="67" t="n">
        <v>56.5</v>
      </c>
      <c r="R28" s="67" t="n">
        <v>13.7</v>
      </c>
      <c r="S28" s="67" t="n">
        <v>67</v>
      </c>
      <c r="T28" s="78"/>
      <c r="U28" s="78"/>
      <c r="V28" s="79"/>
      <c r="W28" s="68" t="s">
        <v>27</v>
      </c>
      <c r="X28" s="69" t="n">
        <f aca="false">B28</f>
        <v>41.1</v>
      </c>
      <c r="Y28" s="69" t="n">
        <f aca="false">D28</f>
        <v>10.1</v>
      </c>
      <c r="Z28" s="69" t="n">
        <f aca="false">F28</f>
        <v>0</v>
      </c>
      <c r="AA28" s="69" t="n">
        <f aca="false">H28</f>
        <v>11</v>
      </c>
      <c r="AB28" s="69" t="n">
        <f aca="false">J28</f>
        <v>13.3</v>
      </c>
      <c r="AC28" s="69" t="n">
        <f aca="false">L28</f>
        <v>7.5</v>
      </c>
      <c r="AD28" s="69" t="n">
        <f aca="false">P28</f>
        <v>28.5</v>
      </c>
      <c r="AE28" s="69" t="n">
        <f aca="false">R28</f>
        <v>13.7</v>
      </c>
      <c r="AF28" s="82" t="n">
        <v>48</v>
      </c>
      <c r="AI28" s="81" t="n">
        <f aca="false">SUM(X10:AF10)/(9*30)</f>
        <v>0.806296296296296</v>
      </c>
      <c r="AJ28" s="81" t="n">
        <f aca="false">SUM(X28:AE28)/(9*30)</f>
        <v>0.463703703703704</v>
      </c>
      <c r="AK28" s="81" t="n">
        <f aca="false">SUM(X46:AF46)/(9*30)</f>
        <v>0.765925925925926</v>
      </c>
      <c r="AL28" s="81" t="n">
        <f aca="false">(AI28+AJ28+AK28)/3</f>
        <v>0.678641975308642</v>
      </c>
    </row>
    <row r="29" customFormat="false" ht="13.5" hidden="false" customHeight="false" outlineLevel="0" collapsed="false">
      <c r="A29" s="66" t="s">
        <v>28</v>
      </c>
      <c r="B29" s="67" t="n">
        <v>92</v>
      </c>
      <c r="C29" s="67" t="n">
        <v>49.8</v>
      </c>
      <c r="D29" s="67" t="n">
        <v>30.6</v>
      </c>
      <c r="E29" s="67" t="n">
        <v>33.3</v>
      </c>
      <c r="F29" s="67" t="n">
        <v>136</v>
      </c>
      <c r="G29" s="67" t="n">
        <v>58.3</v>
      </c>
      <c r="H29" s="67" t="n">
        <v>126.4</v>
      </c>
      <c r="I29" s="67" t="n">
        <v>53</v>
      </c>
      <c r="J29" s="67" t="n">
        <v>13.8</v>
      </c>
      <c r="K29" s="67" t="n">
        <v>35.1926666666667</v>
      </c>
      <c r="L29" s="67" t="n">
        <v>39</v>
      </c>
      <c r="M29" s="67" t="n">
        <v>38.1</v>
      </c>
      <c r="N29" s="67" t="n">
        <v>113.3</v>
      </c>
      <c r="O29" s="67" t="n">
        <v>60.521</v>
      </c>
      <c r="P29" s="67" t="n">
        <v>59.5</v>
      </c>
      <c r="Q29" s="67" t="n">
        <v>42.7</v>
      </c>
      <c r="R29" s="67" t="n">
        <v>19.4</v>
      </c>
      <c r="S29" s="67" t="n">
        <v>55.8</v>
      </c>
      <c r="T29" s="78"/>
      <c r="U29" s="78"/>
      <c r="V29" s="79"/>
      <c r="W29" s="68" t="s">
        <v>28</v>
      </c>
      <c r="X29" s="69" t="n">
        <f aca="false">B29</f>
        <v>92</v>
      </c>
      <c r="Y29" s="69" t="n">
        <f aca="false">D29</f>
        <v>30.6</v>
      </c>
      <c r="Z29" s="69" t="n">
        <f aca="false">F29</f>
        <v>136</v>
      </c>
      <c r="AA29" s="69" t="n">
        <f aca="false">H29</f>
        <v>126.4</v>
      </c>
      <c r="AB29" s="69" t="n">
        <f aca="false">J29</f>
        <v>13.8</v>
      </c>
      <c r="AC29" s="69" t="n">
        <f aca="false">L29</f>
        <v>39</v>
      </c>
      <c r="AD29" s="69" t="n">
        <f aca="false">P29</f>
        <v>59.5</v>
      </c>
      <c r="AE29" s="69" t="n">
        <f aca="false">R29</f>
        <v>19.4</v>
      </c>
      <c r="AF29" s="82" t="n">
        <v>6.7</v>
      </c>
      <c r="AI29" s="81" t="n">
        <f aca="false">SUM(X11:AF11)/(9*30)</f>
        <v>0.897777777777778</v>
      </c>
      <c r="AJ29" s="81" t="n">
        <f aca="false">SUM(X29:AE29)/(9*30)</f>
        <v>1.9137037037037</v>
      </c>
      <c r="AK29" s="81" t="n">
        <f aca="false">SUM(X47:AF47)/(9*30)</f>
        <v>2.00074074074074</v>
      </c>
      <c r="AL29" s="81" t="n">
        <f aca="false">(AI29+AJ29+AK29)/3</f>
        <v>1.60407407407407</v>
      </c>
    </row>
    <row r="30" customFormat="false" ht="13.5" hidden="false" customHeight="false" outlineLevel="0" collapsed="false">
      <c r="A30" s="66" t="s">
        <v>29</v>
      </c>
      <c r="B30" s="67" t="n">
        <v>46.1</v>
      </c>
      <c r="C30" s="67" t="n">
        <v>24.3</v>
      </c>
      <c r="D30" s="67" t="n">
        <v>10.8</v>
      </c>
      <c r="E30" s="67" t="n">
        <v>16.4</v>
      </c>
      <c r="F30" s="67" t="n">
        <v>42.5</v>
      </c>
      <c r="G30" s="67" t="n">
        <v>35.7</v>
      </c>
      <c r="H30" s="67" t="n">
        <v>50.4</v>
      </c>
      <c r="I30" s="67" t="n">
        <v>26.1</v>
      </c>
      <c r="J30" s="67" t="n">
        <v>25.3</v>
      </c>
      <c r="K30" s="67" t="n">
        <v>24.0693333333333</v>
      </c>
      <c r="L30" s="67" t="n">
        <v>13.5</v>
      </c>
      <c r="M30" s="67" t="n">
        <v>17.9</v>
      </c>
      <c r="N30" s="67" t="n">
        <v>57.3</v>
      </c>
      <c r="O30" s="67" t="n">
        <v>35.7463333333333</v>
      </c>
      <c r="P30" s="67" t="n">
        <v>33.8</v>
      </c>
      <c r="Q30" s="67" t="n">
        <v>29.9</v>
      </c>
      <c r="R30" s="67" t="n">
        <v>3.3</v>
      </c>
      <c r="S30" s="67" t="n">
        <v>25.8</v>
      </c>
      <c r="T30" s="78"/>
      <c r="U30" s="78"/>
      <c r="V30" s="79"/>
      <c r="W30" s="68" t="s">
        <v>29</v>
      </c>
      <c r="X30" s="69" t="n">
        <f aca="false">B30</f>
        <v>46.1</v>
      </c>
      <c r="Y30" s="69" t="n">
        <f aca="false">D30</f>
        <v>10.8</v>
      </c>
      <c r="Z30" s="69" t="n">
        <f aca="false">F30</f>
        <v>42.5</v>
      </c>
      <c r="AA30" s="69" t="n">
        <f aca="false">H30</f>
        <v>50.4</v>
      </c>
      <c r="AB30" s="69" t="n">
        <f aca="false">J30</f>
        <v>25.3</v>
      </c>
      <c r="AC30" s="69" t="n">
        <f aca="false">L30</f>
        <v>13.5</v>
      </c>
      <c r="AD30" s="69" t="n">
        <f aca="false">P30</f>
        <v>33.8</v>
      </c>
      <c r="AE30" s="69" t="n">
        <f aca="false">R30</f>
        <v>3.3</v>
      </c>
      <c r="AF30" s="82" t="n">
        <v>19.3</v>
      </c>
      <c r="AI30" s="81" t="n">
        <f aca="false">SUM(X12:AF12)/(9*30)</f>
        <v>1.25888888888889</v>
      </c>
      <c r="AJ30" s="81" t="n">
        <f aca="false">SUM(X30:AE30)/(9*30)</f>
        <v>0.835925925925926</v>
      </c>
      <c r="AK30" s="81" t="n">
        <f aca="false">SUM(X48:AF48)/(9*30)</f>
        <v>1.06888888888889</v>
      </c>
      <c r="AL30" s="81" t="n">
        <f aca="false">(AI30+AJ30+AK30)/3</f>
        <v>1.05456790123457</v>
      </c>
    </row>
    <row r="31" customFormat="false" ht="13.5" hidden="false" customHeight="false" outlineLevel="0" collapsed="false">
      <c r="A31" s="66" t="s">
        <v>30</v>
      </c>
      <c r="B31" s="67" t="n">
        <v>0</v>
      </c>
      <c r="C31" s="67" t="n">
        <v>32.1</v>
      </c>
      <c r="D31" s="67" t="n">
        <v>0</v>
      </c>
      <c r="E31" s="67" t="n">
        <v>24</v>
      </c>
      <c r="F31" s="67" t="n">
        <v>0</v>
      </c>
      <c r="G31" s="67" t="n">
        <v>45.9</v>
      </c>
      <c r="H31" s="67" t="n">
        <v>1</v>
      </c>
      <c r="I31" s="67" t="n">
        <v>31.6</v>
      </c>
      <c r="J31" s="67" t="n">
        <v>0</v>
      </c>
      <c r="K31" s="67" t="n">
        <v>36.708</v>
      </c>
      <c r="L31" s="67" t="n">
        <v>0.7</v>
      </c>
      <c r="M31" s="67" t="n">
        <v>28.6</v>
      </c>
      <c r="N31" s="67" t="n">
        <v>0</v>
      </c>
      <c r="O31" s="67" t="n">
        <v>31.5206666666667</v>
      </c>
      <c r="P31" s="67" t="n">
        <v>0</v>
      </c>
      <c r="Q31" s="67" t="n">
        <v>40.3</v>
      </c>
      <c r="R31" s="67" t="n">
        <v>1.5</v>
      </c>
      <c r="S31" s="67" t="n">
        <v>41.5</v>
      </c>
      <c r="T31" s="78"/>
      <c r="U31" s="78"/>
      <c r="V31" s="79"/>
      <c r="W31" s="68" t="s">
        <v>30</v>
      </c>
      <c r="X31" s="69" t="n">
        <f aca="false">B31</f>
        <v>0</v>
      </c>
      <c r="Y31" s="69" t="n">
        <f aca="false">D31</f>
        <v>0</v>
      </c>
      <c r="Z31" s="69" t="n">
        <f aca="false">F31</f>
        <v>0</v>
      </c>
      <c r="AA31" s="69" t="n">
        <f aca="false">H31</f>
        <v>1</v>
      </c>
      <c r="AB31" s="69" t="n">
        <f aca="false">J31</f>
        <v>0</v>
      </c>
      <c r="AC31" s="69" t="n">
        <f aca="false">L31</f>
        <v>0.7</v>
      </c>
      <c r="AD31" s="69" t="n">
        <f aca="false">P31</f>
        <v>0</v>
      </c>
      <c r="AE31" s="69" t="n">
        <f aca="false">R31</f>
        <v>1.5</v>
      </c>
      <c r="AF31" s="82" t="n">
        <v>10.1</v>
      </c>
      <c r="AI31" s="81" t="n">
        <f aca="false">SUM(X13:AF13)/(9*30)</f>
        <v>0.538518518518519</v>
      </c>
      <c r="AJ31" s="81" t="n">
        <f aca="false">SUM(X31:AE31)/(9*30)</f>
        <v>0.0118518518518519</v>
      </c>
      <c r="AK31" s="81" t="n">
        <f aca="false">SUM(X49:AF49)/(9*30)</f>
        <v>0.451111111111111</v>
      </c>
      <c r="AL31" s="81" t="n">
        <f aca="false">(AI31+AJ31+AK31)/3</f>
        <v>0.333827160493827</v>
      </c>
    </row>
    <row r="32" customFormat="false" ht="13.5" hidden="false" customHeight="false" outlineLevel="0" collapsed="false">
      <c r="A32" s="66" t="s">
        <v>31</v>
      </c>
      <c r="B32" s="67" t="n">
        <v>73.5</v>
      </c>
      <c r="C32" s="67" t="n">
        <v>32.6</v>
      </c>
      <c r="D32" s="67" t="n">
        <v>47.1</v>
      </c>
      <c r="E32" s="67" t="n">
        <v>37</v>
      </c>
      <c r="F32" s="67" t="n">
        <v>51</v>
      </c>
      <c r="G32" s="67" t="n">
        <v>48</v>
      </c>
      <c r="H32" s="67" t="n">
        <v>68.2</v>
      </c>
      <c r="I32" s="67" t="n">
        <v>32.2</v>
      </c>
      <c r="J32" s="67" t="n">
        <v>70.1</v>
      </c>
      <c r="K32" s="67" t="n">
        <v>47.6416666666667</v>
      </c>
      <c r="L32" s="67" t="n">
        <v>46.4</v>
      </c>
      <c r="M32" s="67" t="n">
        <v>37.7</v>
      </c>
      <c r="N32" s="67" t="n">
        <v>74.3</v>
      </c>
      <c r="O32" s="67" t="n">
        <v>49.706</v>
      </c>
      <c r="P32" s="67" t="n">
        <v>54.4</v>
      </c>
      <c r="Q32" s="67" t="n">
        <v>36.5</v>
      </c>
      <c r="R32" s="67" t="n">
        <v>61.8</v>
      </c>
      <c r="S32" s="67" t="n">
        <v>46.9</v>
      </c>
      <c r="T32" s="78"/>
      <c r="U32" s="78"/>
      <c r="V32" s="79"/>
      <c r="W32" s="68" t="s">
        <v>31</v>
      </c>
      <c r="X32" s="69" t="n">
        <f aca="false">B32</f>
        <v>73.5</v>
      </c>
      <c r="Y32" s="69" t="n">
        <f aca="false">D32</f>
        <v>47.1</v>
      </c>
      <c r="Z32" s="69" t="n">
        <f aca="false">F32</f>
        <v>51</v>
      </c>
      <c r="AA32" s="69" t="n">
        <f aca="false">H32</f>
        <v>68.2</v>
      </c>
      <c r="AB32" s="69" t="n">
        <f aca="false">J32</f>
        <v>70.1</v>
      </c>
      <c r="AC32" s="69" t="n">
        <f aca="false">L32</f>
        <v>46.4</v>
      </c>
      <c r="AD32" s="69" t="n">
        <f aca="false">P32</f>
        <v>54.4</v>
      </c>
      <c r="AE32" s="69" t="n">
        <f aca="false">R32</f>
        <v>61.8</v>
      </c>
      <c r="AF32" s="82" t="n">
        <v>34.6</v>
      </c>
      <c r="AI32" s="81" t="n">
        <f aca="false">SUM(X14:AF14)/(9*30)</f>
        <v>3.86444444444444</v>
      </c>
      <c r="AJ32" s="81" t="n">
        <f aca="false">SUM(X32:AE32)/(9*30)</f>
        <v>1.75</v>
      </c>
      <c r="AK32" s="81" t="n">
        <f aca="false">SUM(X50:AF50)/(9*30)</f>
        <v>2.44259259259259</v>
      </c>
      <c r="AL32" s="81" t="n">
        <f aca="false">(AI32+AJ32+AK32)/3</f>
        <v>2.68567901234568</v>
      </c>
    </row>
    <row r="33" customFormat="false" ht="13.5" hidden="false" customHeight="false" outlineLevel="0" collapsed="false">
      <c r="A33" s="66" t="s">
        <v>32</v>
      </c>
      <c r="B33" s="67" t="n">
        <v>38.5</v>
      </c>
      <c r="C33" s="67" t="n">
        <v>34.1</v>
      </c>
      <c r="D33" s="67" t="n">
        <v>14.6</v>
      </c>
      <c r="E33" s="67" t="n">
        <v>38.5</v>
      </c>
      <c r="F33" s="67" t="n">
        <v>15.7</v>
      </c>
      <c r="G33" s="67" t="n">
        <v>40.4</v>
      </c>
      <c r="H33" s="67" t="n">
        <v>28.8</v>
      </c>
      <c r="I33" s="67" t="n">
        <v>35</v>
      </c>
      <c r="J33" s="67" t="n">
        <v>18.6</v>
      </c>
      <c r="K33" s="67" t="n">
        <v>49.736</v>
      </c>
      <c r="L33" s="67" t="n">
        <v>11.2</v>
      </c>
      <c r="M33" s="67" t="n">
        <v>39.3</v>
      </c>
      <c r="N33" s="67" t="n">
        <v>76.8</v>
      </c>
      <c r="O33" s="67" t="n">
        <v>61.2136666666667</v>
      </c>
      <c r="P33" s="67" t="n">
        <v>26.9</v>
      </c>
      <c r="Q33" s="67" t="n">
        <v>42.4</v>
      </c>
      <c r="R33" s="67" t="n">
        <v>20.6</v>
      </c>
      <c r="S33" s="67" t="n">
        <v>68.9</v>
      </c>
      <c r="T33" s="78"/>
      <c r="U33" s="78"/>
      <c r="V33" s="79"/>
      <c r="W33" s="68" t="s">
        <v>32</v>
      </c>
      <c r="X33" s="69" t="n">
        <f aca="false">B33</f>
        <v>38.5</v>
      </c>
      <c r="Y33" s="69" t="n">
        <f aca="false">D33</f>
        <v>14.6</v>
      </c>
      <c r="Z33" s="69" t="n">
        <f aca="false">F33</f>
        <v>15.7</v>
      </c>
      <c r="AA33" s="69" t="n">
        <f aca="false">H33</f>
        <v>28.8</v>
      </c>
      <c r="AB33" s="69" t="n">
        <f aca="false">J33</f>
        <v>18.6</v>
      </c>
      <c r="AC33" s="69" t="n">
        <f aca="false">L33</f>
        <v>11.2</v>
      </c>
      <c r="AD33" s="69" t="n">
        <f aca="false">P33</f>
        <v>26.9</v>
      </c>
      <c r="AE33" s="69" t="n">
        <f aca="false">R33</f>
        <v>20.6</v>
      </c>
      <c r="AF33" s="82" t="n">
        <v>31.6</v>
      </c>
      <c r="AI33" s="81" t="n">
        <f aca="false">SUM(X15:AF15)/(9*30)</f>
        <v>1.24407407407407</v>
      </c>
      <c r="AJ33" s="81" t="n">
        <f aca="false">SUM(X33:AE33)/(9*30)</f>
        <v>0.647777777777778</v>
      </c>
      <c r="AK33" s="81" t="n">
        <f aca="false">SUM(X51:AF51)/(9*30)</f>
        <v>0.967407407407407</v>
      </c>
      <c r="AL33" s="81" t="n">
        <f aca="false">(AI33+AJ33+AK33)/3</f>
        <v>0.953086419753086</v>
      </c>
    </row>
    <row r="34" customFormat="false" ht="13.5" hidden="false" customHeight="false" outlineLevel="0" collapsed="false">
      <c r="A34" s="66" t="s">
        <v>33</v>
      </c>
      <c r="B34" s="67" t="n">
        <v>28.2</v>
      </c>
      <c r="C34" s="67" t="n">
        <v>25.8</v>
      </c>
      <c r="D34" s="67" t="n">
        <v>14.7</v>
      </c>
      <c r="E34" s="67" t="n">
        <v>28.6</v>
      </c>
      <c r="F34" s="67" t="n">
        <v>29</v>
      </c>
      <c r="G34" s="67" t="n">
        <v>23.3</v>
      </c>
      <c r="H34" s="67" t="n">
        <v>75</v>
      </c>
      <c r="I34" s="67" t="n">
        <v>31.7</v>
      </c>
      <c r="J34" s="67" t="n">
        <v>34</v>
      </c>
      <c r="K34" s="67" t="n">
        <v>30.513</v>
      </c>
      <c r="L34" s="67" t="n">
        <v>34.8</v>
      </c>
      <c r="M34" s="67" t="n">
        <v>35.3</v>
      </c>
      <c r="N34" s="67" t="n">
        <v>38.6</v>
      </c>
      <c r="O34" s="67" t="n">
        <v>62.7623333333333</v>
      </c>
      <c r="P34" s="67" t="n">
        <v>28.4</v>
      </c>
      <c r="Q34" s="67" t="n">
        <v>21.5</v>
      </c>
      <c r="R34" s="67" t="n">
        <v>16.9</v>
      </c>
      <c r="S34" s="67" t="n">
        <v>43</v>
      </c>
      <c r="T34" s="78"/>
      <c r="U34" s="78"/>
      <c r="V34" s="79"/>
      <c r="W34" s="68" t="s">
        <v>33</v>
      </c>
      <c r="X34" s="69" t="n">
        <f aca="false">B34</f>
        <v>28.2</v>
      </c>
      <c r="Y34" s="69" t="n">
        <f aca="false">D34</f>
        <v>14.7</v>
      </c>
      <c r="Z34" s="69" t="n">
        <f aca="false">F34</f>
        <v>29</v>
      </c>
      <c r="AA34" s="69" t="n">
        <f aca="false">H34</f>
        <v>75</v>
      </c>
      <c r="AB34" s="69" t="n">
        <f aca="false">J34</f>
        <v>34</v>
      </c>
      <c r="AC34" s="69" t="n">
        <f aca="false">L34</f>
        <v>34.8</v>
      </c>
      <c r="AD34" s="69" t="n">
        <f aca="false">P34</f>
        <v>28.4</v>
      </c>
      <c r="AE34" s="69" t="n">
        <f aca="false">R34</f>
        <v>16.9</v>
      </c>
      <c r="AF34" s="82" t="n">
        <v>12.8</v>
      </c>
      <c r="AI34" s="81" t="n">
        <f aca="false">SUM(X16:AF16)/(9*30)</f>
        <v>0.795555555555556</v>
      </c>
      <c r="AJ34" s="81" t="n">
        <f aca="false">SUM(X34:AE34)/(9*30)</f>
        <v>0.966666666666667</v>
      </c>
      <c r="AK34" s="81" t="n">
        <f aca="false">SUM(X52:AF52)/(9*30)</f>
        <v>0.955185185185185</v>
      </c>
      <c r="AL34" s="81" t="n">
        <f aca="false">(AI34+AJ34+AK34)/3</f>
        <v>0.905802469135803</v>
      </c>
    </row>
    <row r="35" customFormat="false" ht="13.5" hidden="false" customHeight="false" outlineLevel="0" collapsed="false">
      <c r="A35" s="66" t="s">
        <v>34</v>
      </c>
      <c r="B35" s="67" t="n">
        <v>4.2</v>
      </c>
      <c r="C35" s="67" t="n">
        <v>27.3</v>
      </c>
      <c r="D35" s="67" t="n">
        <v>11.2</v>
      </c>
      <c r="E35" s="67" t="n">
        <v>29.5</v>
      </c>
      <c r="F35" s="67" t="n">
        <v>14.5</v>
      </c>
      <c r="G35" s="67" t="n">
        <v>32.8</v>
      </c>
      <c r="H35" s="67" t="n">
        <v>13.5</v>
      </c>
      <c r="I35" s="67" t="n">
        <v>22.1</v>
      </c>
      <c r="J35" s="67" t="n">
        <v>8.4</v>
      </c>
      <c r="K35" s="67" t="n">
        <v>28.0993333333333</v>
      </c>
      <c r="L35" s="67" t="n">
        <v>8.4</v>
      </c>
      <c r="M35" s="67" t="n">
        <v>30.7</v>
      </c>
      <c r="N35" s="67" t="n">
        <v>20.8</v>
      </c>
      <c r="O35" s="67" t="n">
        <v>69.0863333333334</v>
      </c>
      <c r="P35" s="67" t="n">
        <v>8.1</v>
      </c>
      <c r="Q35" s="67" t="n">
        <v>19.5</v>
      </c>
      <c r="R35" s="67" t="n">
        <v>27.1</v>
      </c>
      <c r="S35" s="67" t="n">
        <v>46.7</v>
      </c>
      <c r="T35" s="78"/>
      <c r="U35" s="78"/>
      <c r="V35" s="79"/>
      <c r="W35" s="68" t="s">
        <v>34</v>
      </c>
      <c r="X35" s="69" t="n">
        <f aca="false">B35</f>
        <v>4.2</v>
      </c>
      <c r="Y35" s="69" t="n">
        <f aca="false">D35</f>
        <v>11.2</v>
      </c>
      <c r="Z35" s="69" t="n">
        <f aca="false">F35</f>
        <v>14.5</v>
      </c>
      <c r="AA35" s="69" t="n">
        <f aca="false">H35</f>
        <v>13.5</v>
      </c>
      <c r="AB35" s="69" t="n">
        <f aca="false">J35</f>
        <v>8.4</v>
      </c>
      <c r="AC35" s="69" t="n">
        <f aca="false">L35</f>
        <v>8.4</v>
      </c>
      <c r="AD35" s="69" t="n">
        <f aca="false">P35</f>
        <v>8.1</v>
      </c>
      <c r="AE35" s="69" t="n">
        <f aca="false">R35</f>
        <v>27.1</v>
      </c>
      <c r="AF35" s="83" t="n">
        <v>10.8</v>
      </c>
      <c r="AI35" s="81" t="n">
        <f aca="false">SUM(X17:AF17)/(9*30)</f>
        <v>0.664444444444445</v>
      </c>
      <c r="AJ35" s="81" t="n">
        <f aca="false">SUM(X35:AE35)/(9*30)</f>
        <v>0.353333333333333</v>
      </c>
      <c r="AK35" s="81" t="n">
        <f aca="false">SUM(X53:AF53)/(9*30)</f>
        <v>0.365185185185185</v>
      </c>
      <c r="AL35" s="81" t="n">
        <f aca="false">(AI35+AJ35+AK35)/3</f>
        <v>0.460987654320988</v>
      </c>
    </row>
    <row r="36" s="87" customFormat="true" ht="13.5" hidden="false" customHeight="false" outlineLevel="0" collapsed="false">
      <c r="A36" s="63" t="s">
        <v>99</v>
      </c>
      <c r="B36" s="70" t="n">
        <f aca="false">SUM(B24:B35)</f>
        <v>420</v>
      </c>
      <c r="C36" s="70" t="n">
        <f aca="false">SUM(C24:C35)</f>
        <v>380.8</v>
      </c>
      <c r="D36" s="70" t="n">
        <f aca="false">SUM(D24:D35)</f>
        <v>207.1</v>
      </c>
      <c r="E36" s="70" t="n">
        <f aca="false">SUM(E24:E35)</f>
        <v>359.9</v>
      </c>
      <c r="F36" s="70" t="n">
        <f aca="false">SUM(F24:F35)</f>
        <v>363.7</v>
      </c>
      <c r="G36" s="70" t="n">
        <f aca="false">SUM(G24:G35)</f>
        <v>460.6</v>
      </c>
      <c r="H36" s="70" t="n">
        <f aca="false">SUM(H24:H35)</f>
        <v>441.9</v>
      </c>
      <c r="I36" s="70" t="n">
        <f aca="false">SUM(I24:I35)</f>
        <v>400.4</v>
      </c>
      <c r="J36" s="70" t="n">
        <f aca="false">SUM(J24:J35)</f>
        <v>323.2</v>
      </c>
      <c r="K36" s="84" t="n">
        <f aca="false">SUM(K24:K35)</f>
        <v>427.647666666667</v>
      </c>
      <c r="L36" s="70" t="n">
        <f aca="false">SUM(L24:L35)</f>
        <v>273</v>
      </c>
      <c r="M36" s="70" t="n">
        <f aca="false">SUM(M24:M35)</f>
        <v>393.4</v>
      </c>
      <c r="N36" s="70" t="n">
        <f aca="false">SUM(N24:N35)</f>
        <v>579.5</v>
      </c>
      <c r="O36" s="70" t="n">
        <f aca="false">SUM(O24:O35)</f>
        <v>661.226333333333</v>
      </c>
      <c r="P36" s="70" t="n">
        <f aca="false">SUM(P24:P35)</f>
        <v>334.7</v>
      </c>
      <c r="Q36" s="70" t="n">
        <f aca="false">SUM(Q24:Q35)</f>
        <v>376</v>
      </c>
      <c r="R36" s="70" t="n">
        <f aca="false">SUM(R24:R35)</f>
        <v>308.8</v>
      </c>
      <c r="S36" s="70" t="n">
        <f aca="false">SUM(S24:S35)</f>
        <v>553</v>
      </c>
      <c r="T36" s="85"/>
      <c r="U36" s="86"/>
      <c r="V36" s="61"/>
      <c r="AG36" s="88" t="n">
        <f aca="false">SUM(AJ24:AJ35)</f>
        <v>9.89777777777778</v>
      </c>
    </row>
    <row r="37" customFormat="false" ht="13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6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11" customFormat="true" ht="15.75" hidden="false" customHeight="false" outlineLevel="0" collapsed="false">
      <c r="A39" s="62" t="s">
        <v>10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89"/>
      <c r="U39" s="89"/>
      <c r="V39" s="89"/>
    </row>
    <row r="40" s="77" customFormat="true" ht="13.5" hidden="false" customHeight="false" outlineLevel="0" collapsed="false">
      <c r="A40" s="63" t="s">
        <v>17</v>
      </c>
      <c r="B40" s="64" t="s">
        <v>14</v>
      </c>
      <c r="C40" s="64"/>
      <c r="D40" s="64" t="s">
        <v>45</v>
      </c>
      <c r="E40" s="64"/>
      <c r="F40" s="65" t="s">
        <v>15</v>
      </c>
      <c r="G40" s="65"/>
      <c r="H40" s="64" t="s">
        <v>16</v>
      </c>
      <c r="I40" s="64"/>
      <c r="J40" s="64" t="s">
        <v>39</v>
      </c>
      <c r="K40" s="64"/>
      <c r="L40" s="64" t="s">
        <v>40</v>
      </c>
      <c r="M40" s="64"/>
      <c r="N40" s="64" t="s">
        <v>73</v>
      </c>
      <c r="O40" s="64"/>
      <c r="P40" s="64" t="s">
        <v>104</v>
      </c>
      <c r="Q40" s="64"/>
      <c r="R40" s="64" t="s">
        <v>105</v>
      </c>
      <c r="S40" s="64"/>
      <c r="T40" s="61"/>
      <c r="U40" s="61"/>
      <c r="V40" s="61"/>
    </row>
    <row r="41" s="77" customFormat="true" ht="13.5" hidden="false" customHeight="false" outlineLevel="0" collapsed="false">
      <c r="A41" s="63"/>
      <c r="B41" s="64" t="s">
        <v>88</v>
      </c>
      <c r="C41" s="64" t="s">
        <v>89</v>
      </c>
      <c r="D41" s="64" t="s">
        <v>88</v>
      </c>
      <c r="E41" s="64" t="s">
        <v>89</v>
      </c>
      <c r="F41" s="64" t="s">
        <v>88</v>
      </c>
      <c r="G41" s="64" t="s">
        <v>89</v>
      </c>
      <c r="H41" s="64" t="s">
        <v>88</v>
      </c>
      <c r="I41" s="64" t="s">
        <v>89</v>
      </c>
      <c r="J41" s="64" t="s">
        <v>88</v>
      </c>
      <c r="K41" s="64" t="s">
        <v>89</v>
      </c>
      <c r="L41" s="64" t="s">
        <v>88</v>
      </c>
      <c r="M41" s="64" t="s">
        <v>89</v>
      </c>
      <c r="N41" s="64" t="s">
        <v>88</v>
      </c>
      <c r="O41" s="64" t="s">
        <v>89</v>
      </c>
      <c r="P41" s="64" t="s">
        <v>88</v>
      </c>
      <c r="Q41" s="64" t="s">
        <v>106</v>
      </c>
      <c r="R41" s="64" t="s">
        <v>88</v>
      </c>
      <c r="S41" s="64" t="s">
        <v>89</v>
      </c>
      <c r="T41" s="61"/>
      <c r="U41" s="61"/>
      <c r="V41" s="61"/>
      <c r="X41" s="77" t="s">
        <v>90</v>
      </c>
      <c r="Y41" s="77" t="s">
        <v>91</v>
      </c>
      <c r="Z41" s="77" t="s">
        <v>92</v>
      </c>
      <c r="AA41" s="77" t="s">
        <v>93</v>
      </c>
      <c r="AB41" s="77" t="s">
        <v>94</v>
      </c>
      <c r="AC41" s="77" t="s">
        <v>95</v>
      </c>
      <c r="AD41" s="77" t="s">
        <v>96</v>
      </c>
      <c r="AE41" s="77" t="s">
        <v>97</v>
      </c>
      <c r="AF41" s="77" t="s">
        <v>98</v>
      </c>
    </row>
    <row r="42" customFormat="false" ht="13.5" hidden="false" customHeight="false" outlineLevel="0" collapsed="false">
      <c r="A42" s="66" t="s">
        <v>23</v>
      </c>
      <c r="B42" s="67" t="n">
        <v>30.9</v>
      </c>
      <c r="C42" s="67" t="n">
        <v>23.6</v>
      </c>
      <c r="D42" s="67" t="n">
        <v>23.4</v>
      </c>
      <c r="E42" s="67" t="n">
        <v>21.9</v>
      </c>
      <c r="F42" s="67" t="n">
        <v>11.2</v>
      </c>
      <c r="G42" s="67" t="n">
        <v>18.6</v>
      </c>
      <c r="H42" s="67" t="n">
        <v>29.3</v>
      </c>
      <c r="I42" s="67" t="n">
        <v>29.1</v>
      </c>
      <c r="J42" s="67" t="n">
        <v>20.7</v>
      </c>
      <c r="K42" s="67" t="n">
        <v>22.4</v>
      </c>
      <c r="L42" s="67" t="n">
        <v>22.9</v>
      </c>
      <c r="M42" s="67" t="n">
        <v>23.2</v>
      </c>
      <c r="N42" s="67" t="n">
        <v>20.3</v>
      </c>
      <c r="O42" s="67" t="n">
        <v>28.5</v>
      </c>
      <c r="P42" s="67" t="n">
        <v>39</v>
      </c>
      <c r="Q42" s="67" t="n">
        <v>47.4</v>
      </c>
      <c r="R42" s="67" t="n">
        <v>16.4</v>
      </c>
      <c r="S42" s="67" t="n">
        <v>22.5</v>
      </c>
      <c r="W42" s="68" t="s">
        <v>23</v>
      </c>
      <c r="X42" s="69" t="n">
        <f aca="false">B42</f>
        <v>30.9</v>
      </c>
      <c r="Y42" s="69" t="n">
        <f aca="false">D42</f>
        <v>23.4</v>
      </c>
      <c r="Z42" s="69" t="n">
        <f aca="false">F42</f>
        <v>11.2</v>
      </c>
      <c r="AA42" s="69" t="n">
        <f aca="false">H42</f>
        <v>29.3</v>
      </c>
      <c r="AB42" s="69" t="n">
        <f aca="false">J42</f>
        <v>20.7</v>
      </c>
      <c r="AC42" s="69" t="n">
        <f aca="false">L42</f>
        <v>22.9</v>
      </c>
      <c r="AD42" s="69" t="n">
        <f aca="false">N42</f>
        <v>20.3</v>
      </c>
      <c r="AE42" s="69" t="n">
        <f aca="false">P42</f>
        <v>39</v>
      </c>
      <c r="AF42" s="69" t="n">
        <f aca="false">R42</f>
        <v>16.4</v>
      </c>
    </row>
    <row r="43" customFormat="false" ht="13.5" hidden="false" customHeight="false" outlineLevel="0" collapsed="false">
      <c r="A43" s="66" t="s">
        <v>24</v>
      </c>
      <c r="B43" s="67" t="n">
        <v>30.1</v>
      </c>
      <c r="C43" s="67" t="n">
        <v>21.6</v>
      </c>
      <c r="D43" s="67" t="n">
        <v>48.3</v>
      </c>
      <c r="E43" s="67" t="n">
        <v>17.7</v>
      </c>
      <c r="F43" s="67" t="n">
        <v>30.9</v>
      </c>
      <c r="G43" s="67" t="n">
        <v>16.5</v>
      </c>
      <c r="H43" s="67" t="n">
        <v>47.1</v>
      </c>
      <c r="I43" s="67" t="n">
        <v>27</v>
      </c>
      <c r="J43" s="67" t="n">
        <v>18.3</v>
      </c>
      <c r="K43" s="67" t="n">
        <v>14.6</v>
      </c>
      <c r="L43" s="67" t="n">
        <v>32.1</v>
      </c>
      <c r="M43" s="67" t="n">
        <v>23.3</v>
      </c>
      <c r="N43" s="67" t="n">
        <v>13.5</v>
      </c>
      <c r="O43" s="67" t="n">
        <v>30</v>
      </c>
      <c r="P43" s="67" t="n">
        <v>11.3</v>
      </c>
      <c r="Q43" s="67" t="n">
        <v>47.8</v>
      </c>
      <c r="R43" s="67" t="n">
        <v>29</v>
      </c>
      <c r="S43" s="67" t="n">
        <v>20.2</v>
      </c>
      <c r="W43" s="68" t="s">
        <v>24</v>
      </c>
      <c r="X43" s="69" t="n">
        <f aca="false">B43</f>
        <v>30.1</v>
      </c>
      <c r="Y43" s="69" t="n">
        <f aca="false">D43</f>
        <v>48.3</v>
      </c>
      <c r="Z43" s="69" t="n">
        <f aca="false">F43</f>
        <v>30.9</v>
      </c>
      <c r="AA43" s="69" t="n">
        <f aca="false">H43</f>
        <v>47.1</v>
      </c>
      <c r="AB43" s="69" t="n">
        <f aca="false">J43</f>
        <v>18.3</v>
      </c>
      <c r="AC43" s="69" t="n">
        <f aca="false">L43</f>
        <v>32.1</v>
      </c>
      <c r="AD43" s="69" t="n">
        <f aca="false">N43</f>
        <v>13.5</v>
      </c>
      <c r="AE43" s="69" t="n">
        <f aca="false">P43</f>
        <v>11.3</v>
      </c>
      <c r="AF43" s="69" t="n">
        <f aca="false">R43</f>
        <v>29</v>
      </c>
    </row>
    <row r="44" customFormat="false" ht="13.5" hidden="false" customHeight="false" outlineLevel="0" collapsed="false">
      <c r="A44" s="66" t="s">
        <v>25</v>
      </c>
      <c r="B44" s="67" t="n">
        <v>7.5</v>
      </c>
      <c r="C44" s="67" t="n">
        <v>20.4</v>
      </c>
      <c r="D44" s="67" t="n">
        <v>12.5</v>
      </c>
      <c r="E44" s="67" t="n">
        <v>20.6</v>
      </c>
      <c r="F44" s="67" t="n">
        <v>14.2</v>
      </c>
      <c r="G44" s="67" t="n">
        <v>21.1</v>
      </c>
      <c r="H44" s="67" t="n">
        <v>19.2</v>
      </c>
      <c r="I44" s="67" t="n">
        <v>33.9</v>
      </c>
      <c r="J44" s="67" t="n">
        <v>22.3</v>
      </c>
      <c r="K44" s="67" t="n">
        <v>21.6</v>
      </c>
      <c r="L44" s="67" t="n">
        <v>14.9</v>
      </c>
      <c r="M44" s="67" t="n">
        <v>28</v>
      </c>
      <c r="N44" s="67" t="n">
        <v>24</v>
      </c>
      <c r="O44" s="67" t="n">
        <v>25.3</v>
      </c>
      <c r="P44" s="67" t="n">
        <v>55.2</v>
      </c>
      <c r="Q44" s="67" t="n">
        <v>43.6</v>
      </c>
      <c r="R44" s="67" t="n">
        <v>15.3</v>
      </c>
      <c r="S44" s="67" t="n">
        <v>19.7</v>
      </c>
      <c r="W44" s="68" t="s">
        <v>25</v>
      </c>
      <c r="X44" s="69" t="n">
        <f aca="false">B44</f>
        <v>7.5</v>
      </c>
      <c r="Y44" s="69" t="n">
        <f aca="false">D44</f>
        <v>12.5</v>
      </c>
      <c r="Z44" s="69" t="n">
        <f aca="false">F44</f>
        <v>14.2</v>
      </c>
      <c r="AA44" s="69" t="n">
        <f aca="false">H44</f>
        <v>19.2</v>
      </c>
      <c r="AB44" s="69" t="n">
        <f aca="false">J44</f>
        <v>22.3</v>
      </c>
      <c r="AC44" s="69" t="n">
        <f aca="false">L44</f>
        <v>14.9</v>
      </c>
      <c r="AD44" s="69" t="n">
        <f aca="false">N44</f>
        <v>24</v>
      </c>
      <c r="AE44" s="69" t="n">
        <f aca="false">P44</f>
        <v>55.2</v>
      </c>
      <c r="AF44" s="69" t="n">
        <f aca="false">R44</f>
        <v>15.3</v>
      </c>
    </row>
    <row r="45" customFormat="false" ht="13.5" hidden="false" customHeight="false" outlineLevel="0" collapsed="false">
      <c r="A45" s="66" t="s">
        <v>26</v>
      </c>
      <c r="B45" s="67" t="n">
        <v>40.5</v>
      </c>
      <c r="C45" s="67" t="n">
        <v>45.8</v>
      </c>
      <c r="D45" s="67" t="n">
        <v>27.9</v>
      </c>
      <c r="E45" s="67" t="n">
        <v>38.9</v>
      </c>
      <c r="F45" s="67" t="n">
        <v>40.4</v>
      </c>
      <c r="G45" s="67" t="n">
        <v>40.1</v>
      </c>
      <c r="H45" s="67" t="n">
        <v>36.9</v>
      </c>
      <c r="I45" s="67" t="n">
        <v>47.8</v>
      </c>
      <c r="J45" s="67" t="n">
        <v>9.2</v>
      </c>
      <c r="K45" s="67" t="n">
        <v>30.8</v>
      </c>
      <c r="L45" s="67" t="n">
        <v>72.3</v>
      </c>
      <c r="M45" s="67" t="n">
        <v>45.2</v>
      </c>
      <c r="N45" s="67" t="n">
        <v>47.5</v>
      </c>
      <c r="O45" s="67" t="n">
        <v>44.8</v>
      </c>
      <c r="P45" s="67" t="n">
        <v>71.9</v>
      </c>
      <c r="Q45" s="67" t="n">
        <v>65.1</v>
      </c>
      <c r="R45" s="67" t="n">
        <v>39.7</v>
      </c>
      <c r="S45" s="67" t="n">
        <v>35</v>
      </c>
      <c r="W45" s="68" t="s">
        <v>26</v>
      </c>
      <c r="X45" s="69" t="n">
        <f aca="false">B45</f>
        <v>40.5</v>
      </c>
      <c r="Y45" s="69" t="n">
        <f aca="false">D45</f>
        <v>27.9</v>
      </c>
      <c r="Z45" s="69" t="n">
        <f aca="false">F45</f>
        <v>40.4</v>
      </c>
      <c r="AA45" s="69" t="n">
        <f aca="false">H45</f>
        <v>36.9</v>
      </c>
      <c r="AB45" s="69" t="n">
        <f aca="false">J45</f>
        <v>9.2</v>
      </c>
      <c r="AC45" s="69" t="n">
        <f aca="false">L45</f>
        <v>72.3</v>
      </c>
      <c r="AD45" s="69" t="n">
        <f aca="false">N45</f>
        <v>47.5</v>
      </c>
      <c r="AE45" s="69" t="n">
        <f aca="false">P45</f>
        <v>71.9</v>
      </c>
      <c r="AF45" s="69" t="n">
        <f aca="false">R45</f>
        <v>39.7</v>
      </c>
    </row>
    <row r="46" customFormat="false" ht="13.5" hidden="false" customHeight="false" outlineLevel="0" collapsed="false">
      <c r="A46" s="66" t="s">
        <v>27</v>
      </c>
      <c r="B46" s="67" t="n">
        <v>45.8</v>
      </c>
      <c r="C46" s="67" t="n">
        <v>53.1</v>
      </c>
      <c r="D46" s="67" t="n">
        <v>3.8</v>
      </c>
      <c r="E46" s="67" t="n">
        <v>52.9</v>
      </c>
      <c r="F46" s="67" t="n">
        <v>11</v>
      </c>
      <c r="G46" s="67" t="n">
        <v>54.2</v>
      </c>
      <c r="H46" s="67" t="n">
        <v>15.5</v>
      </c>
      <c r="I46" s="67" t="n">
        <v>49.6</v>
      </c>
      <c r="J46" s="67" t="n">
        <v>3.1</v>
      </c>
      <c r="K46" s="67" t="n">
        <v>43.6</v>
      </c>
      <c r="L46" s="67" t="n">
        <v>11.1</v>
      </c>
      <c r="M46" s="67" t="n">
        <v>60.8</v>
      </c>
      <c r="N46" s="67" t="n">
        <v>50.5</v>
      </c>
      <c r="O46" s="67" t="n">
        <v>55.5</v>
      </c>
      <c r="P46" s="67" t="n">
        <v>59.5</v>
      </c>
      <c r="Q46" s="67" t="n">
        <v>71</v>
      </c>
      <c r="R46" s="67" t="n">
        <v>6.5</v>
      </c>
      <c r="S46" s="67" t="n">
        <v>43.7</v>
      </c>
      <c r="W46" s="68" t="s">
        <v>27</v>
      </c>
      <c r="X46" s="69" t="n">
        <f aca="false">B46</f>
        <v>45.8</v>
      </c>
      <c r="Y46" s="69" t="n">
        <f aca="false">D46</f>
        <v>3.8</v>
      </c>
      <c r="Z46" s="69" t="n">
        <f aca="false">F46</f>
        <v>11</v>
      </c>
      <c r="AA46" s="69" t="n">
        <f aca="false">H46</f>
        <v>15.5</v>
      </c>
      <c r="AB46" s="69" t="n">
        <f aca="false">J46</f>
        <v>3.1</v>
      </c>
      <c r="AC46" s="69" t="n">
        <f aca="false">L46</f>
        <v>11.1</v>
      </c>
      <c r="AD46" s="69" t="n">
        <f aca="false">N46</f>
        <v>50.5</v>
      </c>
      <c r="AE46" s="69" t="n">
        <f aca="false">P46</f>
        <v>59.5</v>
      </c>
      <c r="AF46" s="69" t="n">
        <f aca="false">R46</f>
        <v>6.5</v>
      </c>
    </row>
    <row r="47" customFormat="false" ht="13.5" hidden="false" customHeight="false" outlineLevel="0" collapsed="false">
      <c r="A47" s="66" t="s">
        <v>28</v>
      </c>
      <c r="B47" s="67" t="n">
        <v>40.3</v>
      </c>
      <c r="C47" s="67" t="n">
        <v>40.3</v>
      </c>
      <c r="D47" s="67" t="n">
        <v>88.2</v>
      </c>
      <c r="E47" s="67" t="n">
        <v>35.4</v>
      </c>
      <c r="F47" s="67" t="n">
        <v>64.2</v>
      </c>
      <c r="G47" s="67" t="n">
        <v>42.4</v>
      </c>
      <c r="H47" s="67" t="n">
        <v>63.2</v>
      </c>
      <c r="I47" s="67" t="n">
        <v>45.9</v>
      </c>
      <c r="J47" s="67" t="n">
        <v>0.8</v>
      </c>
      <c r="K47" s="67" t="n">
        <v>33.9</v>
      </c>
      <c r="L47" s="67" t="n">
        <v>149.4</v>
      </c>
      <c r="M47" s="67" t="n">
        <v>46</v>
      </c>
      <c r="N47" s="67" t="n">
        <v>57</v>
      </c>
      <c r="O47" s="67" t="n">
        <v>39.4</v>
      </c>
      <c r="P47" s="67" t="n">
        <v>30.9</v>
      </c>
      <c r="Q47" s="67" t="n">
        <v>72.5</v>
      </c>
      <c r="R47" s="67" t="n">
        <v>46.2</v>
      </c>
      <c r="S47" s="67" t="n">
        <v>31.3</v>
      </c>
      <c r="W47" s="68" t="s">
        <v>28</v>
      </c>
      <c r="X47" s="69" t="n">
        <f aca="false">B47</f>
        <v>40.3</v>
      </c>
      <c r="Y47" s="69" t="n">
        <f aca="false">D47</f>
        <v>88.2</v>
      </c>
      <c r="Z47" s="69" t="n">
        <f aca="false">F47</f>
        <v>64.2</v>
      </c>
      <c r="AA47" s="69" t="n">
        <f aca="false">H47</f>
        <v>63.2</v>
      </c>
      <c r="AB47" s="69" t="n">
        <f aca="false">J47</f>
        <v>0.8</v>
      </c>
      <c r="AC47" s="69" t="n">
        <f aca="false">L47</f>
        <v>149.4</v>
      </c>
      <c r="AD47" s="69" t="n">
        <f aca="false">N47</f>
        <v>57</v>
      </c>
      <c r="AE47" s="69" t="n">
        <f aca="false">P47</f>
        <v>30.9</v>
      </c>
      <c r="AF47" s="69" t="n">
        <f aca="false">R47</f>
        <v>46.2</v>
      </c>
    </row>
    <row r="48" customFormat="false" ht="13.5" hidden="false" customHeight="false" outlineLevel="0" collapsed="false">
      <c r="A48" s="66" t="s">
        <v>29</v>
      </c>
      <c r="B48" s="67" t="n">
        <v>26.3</v>
      </c>
      <c r="C48" s="67" t="n">
        <v>26.4</v>
      </c>
      <c r="D48" s="67" t="n">
        <v>21.8</v>
      </c>
      <c r="E48" s="67" t="n">
        <v>24.6</v>
      </c>
      <c r="F48" s="67" t="n">
        <v>44.5</v>
      </c>
      <c r="G48" s="67" t="n">
        <v>24.3</v>
      </c>
      <c r="H48" s="67" t="n">
        <v>32.2</v>
      </c>
      <c r="I48" s="67" t="n">
        <v>22.3</v>
      </c>
      <c r="J48" s="67" t="n">
        <v>0.2</v>
      </c>
      <c r="K48" s="67" t="n">
        <v>9.5</v>
      </c>
      <c r="L48" s="67" t="n">
        <v>9.9</v>
      </c>
      <c r="M48" s="67" t="n">
        <v>27.9</v>
      </c>
      <c r="N48" s="67" t="n">
        <v>40</v>
      </c>
      <c r="O48" s="67" t="n">
        <v>27.6</v>
      </c>
      <c r="P48" s="67" t="n">
        <v>80.5</v>
      </c>
      <c r="Q48" s="67" t="n">
        <v>45.5</v>
      </c>
      <c r="R48" s="67" t="n">
        <v>33.2</v>
      </c>
      <c r="S48" s="67" t="n">
        <v>17.7</v>
      </c>
      <c r="W48" s="68" t="s">
        <v>29</v>
      </c>
      <c r="X48" s="69" t="n">
        <f aca="false">B48</f>
        <v>26.3</v>
      </c>
      <c r="Y48" s="69" t="n">
        <f aca="false">D48</f>
        <v>21.8</v>
      </c>
      <c r="Z48" s="69" t="n">
        <f aca="false">F48</f>
        <v>44.5</v>
      </c>
      <c r="AA48" s="69" t="n">
        <f aca="false">H48</f>
        <v>32.2</v>
      </c>
      <c r="AB48" s="69" t="n">
        <f aca="false">J48</f>
        <v>0.2</v>
      </c>
      <c r="AC48" s="69" t="n">
        <f aca="false">L48</f>
        <v>9.9</v>
      </c>
      <c r="AD48" s="69" t="n">
        <f aca="false">N48</f>
        <v>40</v>
      </c>
      <c r="AE48" s="69" t="n">
        <f aca="false">P48</f>
        <v>80.5</v>
      </c>
      <c r="AF48" s="69" t="n">
        <f aca="false">R48</f>
        <v>33.2</v>
      </c>
    </row>
    <row r="49" customFormat="false" ht="13.5" hidden="false" customHeight="false" outlineLevel="0" collapsed="false">
      <c r="A49" s="66" t="s">
        <v>30</v>
      </c>
      <c r="B49" s="67" t="n">
        <v>11.4</v>
      </c>
      <c r="C49" s="67" t="n">
        <v>24.9</v>
      </c>
      <c r="D49" s="67" t="n">
        <v>3.6</v>
      </c>
      <c r="E49" s="67" t="n">
        <v>18.6</v>
      </c>
      <c r="F49" s="67" t="n">
        <v>10.8</v>
      </c>
      <c r="G49" s="67" t="n">
        <v>21.6</v>
      </c>
      <c r="H49" s="67" t="n">
        <v>8.1</v>
      </c>
      <c r="I49" s="67" t="n">
        <v>36.3</v>
      </c>
      <c r="J49" s="67" t="n">
        <v>10.4</v>
      </c>
      <c r="K49" s="67" t="n">
        <v>18.9</v>
      </c>
      <c r="L49" s="67" t="n">
        <v>4.8</v>
      </c>
      <c r="M49" s="67" t="n">
        <v>34.9</v>
      </c>
      <c r="N49" s="67" t="n">
        <v>15</v>
      </c>
      <c r="O49" s="67" t="n">
        <v>28.3</v>
      </c>
      <c r="P49" s="67" t="n">
        <v>24.5</v>
      </c>
      <c r="Q49" s="67" t="n">
        <v>41</v>
      </c>
      <c r="R49" s="67" t="n">
        <v>33.2</v>
      </c>
      <c r="S49" s="67" t="n">
        <v>17.4</v>
      </c>
      <c r="W49" s="68" t="s">
        <v>30</v>
      </c>
      <c r="X49" s="69" t="n">
        <f aca="false">B49</f>
        <v>11.4</v>
      </c>
      <c r="Y49" s="69" t="n">
        <f aca="false">D49</f>
        <v>3.6</v>
      </c>
      <c r="Z49" s="69" t="n">
        <f aca="false">F49</f>
        <v>10.8</v>
      </c>
      <c r="AA49" s="69" t="n">
        <f aca="false">H49</f>
        <v>8.1</v>
      </c>
      <c r="AB49" s="69" t="n">
        <f aca="false">J49</f>
        <v>10.4</v>
      </c>
      <c r="AC49" s="69" t="n">
        <f aca="false">L49</f>
        <v>4.8</v>
      </c>
      <c r="AD49" s="69" t="n">
        <f aca="false">N49</f>
        <v>15</v>
      </c>
      <c r="AE49" s="69" t="n">
        <f aca="false">P49</f>
        <v>24.5</v>
      </c>
      <c r="AF49" s="69" t="n">
        <f aca="false">R49</f>
        <v>33.2</v>
      </c>
    </row>
    <row r="50" customFormat="false" ht="13.5" hidden="false" customHeight="false" outlineLevel="0" collapsed="false">
      <c r="A50" s="66" t="s">
        <v>31</v>
      </c>
      <c r="B50" s="67" t="n">
        <v>72.2</v>
      </c>
      <c r="C50" s="67" t="n">
        <v>29.2</v>
      </c>
      <c r="D50" s="67" t="n">
        <v>66</v>
      </c>
      <c r="E50" s="67" t="n">
        <v>29.7</v>
      </c>
      <c r="F50" s="67" t="n">
        <v>20.9</v>
      </c>
      <c r="G50" s="67" t="n">
        <v>31.9</v>
      </c>
      <c r="H50" s="67" t="n">
        <v>56.1</v>
      </c>
      <c r="I50" s="67" t="n">
        <v>27.1</v>
      </c>
      <c r="J50" s="67" t="n">
        <v>77.8</v>
      </c>
      <c r="K50" s="67" t="n">
        <v>42.7</v>
      </c>
      <c r="L50" s="67" t="n">
        <v>85.2</v>
      </c>
      <c r="M50" s="67" t="n">
        <v>35</v>
      </c>
      <c r="N50" s="67" t="n">
        <v>78</v>
      </c>
      <c r="O50" s="67" t="n">
        <v>37.4</v>
      </c>
      <c r="P50" s="67" t="n">
        <v>129.9</v>
      </c>
      <c r="Q50" s="67" t="n">
        <v>53.6</v>
      </c>
      <c r="R50" s="67" t="n">
        <v>73.4</v>
      </c>
      <c r="S50" s="67" t="n">
        <v>26.7</v>
      </c>
      <c r="W50" s="68" t="s">
        <v>31</v>
      </c>
      <c r="X50" s="69" t="n">
        <f aca="false">B50</f>
        <v>72.2</v>
      </c>
      <c r="Y50" s="69" t="n">
        <f aca="false">D50</f>
        <v>66</v>
      </c>
      <c r="Z50" s="69" t="n">
        <f aca="false">F50</f>
        <v>20.9</v>
      </c>
      <c r="AA50" s="69" t="n">
        <f aca="false">H50</f>
        <v>56.1</v>
      </c>
      <c r="AB50" s="69" t="n">
        <f aca="false">J50</f>
        <v>77.8</v>
      </c>
      <c r="AC50" s="69" t="n">
        <f aca="false">L50</f>
        <v>85.2</v>
      </c>
      <c r="AD50" s="69" t="n">
        <f aca="false">N50</f>
        <v>78</v>
      </c>
      <c r="AE50" s="69" t="n">
        <f aca="false">P50</f>
        <v>129.9</v>
      </c>
      <c r="AF50" s="69" t="n">
        <f aca="false">R50</f>
        <v>73.4</v>
      </c>
    </row>
    <row r="51" customFormat="false" ht="13.5" hidden="false" customHeight="false" outlineLevel="0" collapsed="false">
      <c r="A51" s="66" t="s">
        <v>32</v>
      </c>
      <c r="B51" s="67" t="n">
        <v>21.2</v>
      </c>
      <c r="C51" s="67" t="n">
        <v>26.4</v>
      </c>
      <c r="D51" s="67" t="n">
        <v>29.8</v>
      </c>
      <c r="E51" s="67" t="n">
        <v>30.5</v>
      </c>
      <c r="F51" s="67" t="n">
        <v>26.2</v>
      </c>
      <c r="G51" s="67" t="n">
        <v>29.9</v>
      </c>
      <c r="H51" s="67" t="n">
        <v>23.6</v>
      </c>
      <c r="I51" s="67" t="n">
        <v>44.1</v>
      </c>
      <c r="J51" s="67" t="n">
        <v>19</v>
      </c>
      <c r="K51" s="67" t="n">
        <v>37.8</v>
      </c>
      <c r="L51" s="67" t="n">
        <v>18.3</v>
      </c>
      <c r="M51" s="67" t="n">
        <v>33.5</v>
      </c>
      <c r="N51" s="67" t="n">
        <v>42.5</v>
      </c>
      <c r="O51" s="67" t="n">
        <v>45.3</v>
      </c>
      <c r="P51" s="67" t="n">
        <v>60.1</v>
      </c>
      <c r="Q51" s="67" t="n">
        <v>72.3</v>
      </c>
      <c r="R51" s="67" t="n">
        <v>20.5</v>
      </c>
      <c r="S51" s="67" t="n">
        <v>30</v>
      </c>
      <c r="W51" s="68" t="s">
        <v>32</v>
      </c>
      <c r="X51" s="69" t="n">
        <f aca="false">B51</f>
        <v>21.2</v>
      </c>
      <c r="Y51" s="69" t="n">
        <f aca="false">D51</f>
        <v>29.8</v>
      </c>
      <c r="Z51" s="69" t="n">
        <f aca="false">F51</f>
        <v>26.2</v>
      </c>
      <c r="AA51" s="69" t="n">
        <f aca="false">H51</f>
        <v>23.6</v>
      </c>
      <c r="AB51" s="69" t="n">
        <f aca="false">J51</f>
        <v>19</v>
      </c>
      <c r="AC51" s="69" t="n">
        <f aca="false">L51</f>
        <v>18.3</v>
      </c>
      <c r="AD51" s="69" t="n">
        <f aca="false">N51</f>
        <v>42.5</v>
      </c>
      <c r="AE51" s="69" t="n">
        <f aca="false">P51</f>
        <v>60.1</v>
      </c>
      <c r="AF51" s="69" t="n">
        <f aca="false">R51</f>
        <v>20.5</v>
      </c>
    </row>
    <row r="52" customFormat="false" ht="13.5" hidden="false" customHeight="false" outlineLevel="0" collapsed="false">
      <c r="A52" s="66" t="s">
        <v>33</v>
      </c>
      <c r="B52" s="67" t="n">
        <v>23.7</v>
      </c>
      <c r="C52" s="67" t="n">
        <v>32.8</v>
      </c>
      <c r="D52" s="67" t="n">
        <v>39.4</v>
      </c>
      <c r="E52" s="67" t="n">
        <v>28.7</v>
      </c>
      <c r="F52" s="67" t="n">
        <v>31.6</v>
      </c>
      <c r="G52" s="67" t="n">
        <v>25.5</v>
      </c>
      <c r="H52" s="67" t="n">
        <v>38.8</v>
      </c>
      <c r="I52" s="67" t="n">
        <v>31.7</v>
      </c>
      <c r="J52" s="67" t="n">
        <v>8.2</v>
      </c>
      <c r="K52" s="67" t="n">
        <v>26.4</v>
      </c>
      <c r="L52" s="67" t="n">
        <v>31.1</v>
      </c>
      <c r="M52" s="67" t="n">
        <v>33</v>
      </c>
      <c r="N52" s="67" t="n">
        <v>25</v>
      </c>
      <c r="O52" s="67" t="n">
        <v>46.6</v>
      </c>
      <c r="P52" s="67" t="n">
        <v>41.2</v>
      </c>
      <c r="Q52" s="67" t="n">
        <v>74.9</v>
      </c>
      <c r="R52" s="67" t="n">
        <v>18.9</v>
      </c>
      <c r="S52" s="67" t="n">
        <v>30.3</v>
      </c>
      <c r="W52" s="68" t="s">
        <v>33</v>
      </c>
      <c r="X52" s="69" t="n">
        <f aca="false">B52</f>
        <v>23.7</v>
      </c>
      <c r="Y52" s="69" t="n">
        <f aca="false">D52</f>
        <v>39.4</v>
      </c>
      <c r="Z52" s="69" t="n">
        <f aca="false">F52</f>
        <v>31.6</v>
      </c>
      <c r="AA52" s="69" t="n">
        <f aca="false">H52</f>
        <v>38.8</v>
      </c>
      <c r="AB52" s="69" t="n">
        <f aca="false">J52</f>
        <v>8.2</v>
      </c>
      <c r="AC52" s="69" t="n">
        <f aca="false">L52</f>
        <v>31.1</v>
      </c>
      <c r="AD52" s="69" t="n">
        <f aca="false">N52</f>
        <v>25</v>
      </c>
      <c r="AE52" s="69" t="n">
        <f aca="false">P52</f>
        <v>41.2</v>
      </c>
      <c r="AF52" s="69" t="n">
        <f aca="false">R52</f>
        <v>18.9</v>
      </c>
    </row>
    <row r="53" customFormat="false" ht="13.5" hidden="false" customHeight="false" outlineLevel="0" collapsed="false">
      <c r="A53" s="66" t="s">
        <v>34</v>
      </c>
      <c r="B53" s="67" t="n">
        <v>4.5</v>
      </c>
      <c r="C53" s="67" t="n">
        <v>27.2</v>
      </c>
      <c r="D53" s="67" t="n">
        <v>7.8</v>
      </c>
      <c r="E53" s="67" t="n">
        <v>29.9</v>
      </c>
      <c r="F53" s="67" t="n">
        <v>2.3</v>
      </c>
      <c r="G53" s="67" t="n">
        <v>22.8</v>
      </c>
      <c r="H53" s="67" t="n">
        <v>15.8</v>
      </c>
      <c r="I53" s="67" t="n">
        <v>36.2</v>
      </c>
      <c r="J53" s="67" t="n">
        <v>14.6</v>
      </c>
      <c r="K53" s="67" t="n">
        <v>24.1</v>
      </c>
      <c r="L53" s="67" t="n">
        <v>11.4</v>
      </c>
      <c r="M53" s="67" t="n">
        <v>29.5</v>
      </c>
      <c r="N53" s="67" t="n">
        <v>12</v>
      </c>
      <c r="O53" s="67" t="n">
        <v>42</v>
      </c>
      <c r="P53" s="67" t="n">
        <v>21.8</v>
      </c>
      <c r="Q53" s="67" t="n">
        <v>61.9</v>
      </c>
      <c r="R53" s="67" t="n">
        <v>8.4</v>
      </c>
      <c r="S53" s="67" t="n">
        <v>23.4</v>
      </c>
      <c r="W53" s="68" t="s">
        <v>34</v>
      </c>
      <c r="X53" s="69" t="n">
        <f aca="false">B53</f>
        <v>4.5</v>
      </c>
      <c r="Y53" s="69" t="n">
        <f aca="false">D53</f>
        <v>7.8</v>
      </c>
      <c r="Z53" s="69" t="n">
        <f aca="false">F53</f>
        <v>2.3</v>
      </c>
      <c r="AA53" s="69" t="n">
        <f aca="false">H53</f>
        <v>15.8</v>
      </c>
      <c r="AB53" s="69" t="n">
        <f aca="false">J53</f>
        <v>14.6</v>
      </c>
      <c r="AC53" s="69" t="n">
        <f aca="false">L53</f>
        <v>11.4</v>
      </c>
      <c r="AD53" s="69" t="n">
        <f aca="false">N53</f>
        <v>12</v>
      </c>
      <c r="AE53" s="69" t="n">
        <f aca="false">P53</f>
        <v>21.8</v>
      </c>
      <c r="AF53" s="69" t="n">
        <f aca="false">R53</f>
        <v>8.4</v>
      </c>
    </row>
    <row r="54" s="87" customFormat="true" ht="13.5" hidden="false" customHeight="false" outlineLevel="0" collapsed="false">
      <c r="A54" s="63" t="s">
        <v>99</v>
      </c>
      <c r="B54" s="70" t="n">
        <f aca="false">SUM(B42:B53)</f>
        <v>354.4</v>
      </c>
      <c r="C54" s="70"/>
      <c r="D54" s="70" t="n">
        <f aca="false">SUM(D42:D53)</f>
        <v>372.5</v>
      </c>
      <c r="E54" s="70" t="n">
        <f aca="false">SUM(E42:E53)</f>
        <v>349.4</v>
      </c>
      <c r="F54" s="70" t="n">
        <f aca="false">SUM(F42:F53)</f>
        <v>308.2</v>
      </c>
      <c r="G54" s="70" t="n">
        <f aca="false">SUM(G42:G53)</f>
        <v>348.9</v>
      </c>
      <c r="H54" s="70" t="n">
        <f aca="false">SUM(H42:H53)</f>
        <v>385.8</v>
      </c>
      <c r="I54" s="70" t="n">
        <f aca="false">SUM(I42:I53)</f>
        <v>431</v>
      </c>
      <c r="J54" s="70" t="n">
        <f aca="false">SUM(J42:J53)</f>
        <v>204.6</v>
      </c>
      <c r="K54" s="70" t="n">
        <f aca="false">SUM(K42:K53)</f>
        <v>326.3</v>
      </c>
      <c r="L54" s="70" t="n">
        <f aca="false">SUM(L42:L53)</f>
        <v>463.4</v>
      </c>
      <c r="M54" s="70" t="n">
        <f aca="false">SUM(M42:M53)</f>
        <v>420.3</v>
      </c>
      <c r="N54" s="70" t="n">
        <f aca="false">SUM(N42:N53)</f>
        <v>425.3</v>
      </c>
      <c r="O54" s="70" t="n">
        <f aca="false">SUM(O42:O53)</f>
        <v>450.7</v>
      </c>
      <c r="P54" s="70" t="n">
        <f aca="false">SUM(P42:P53)</f>
        <v>625.8</v>
      </c>
      <c r="Q54" s="70" t="n">
        <f aca="false">SUM(Q42:Q53)</f>
        <v>696.6</v>
      </c>
      <c r="R54" s="70" t="n">
        <f aca="false">SUM(R42:R53)</f>
        <v>340.7</v>
      </c>
      <c r="S54" s="70" t="n">
        <f aca="false">SUM(S42:S53)</f>
        <v>317.9</v>
      </c>
      <c r="AG54" s="88" t="n">
        <f aca="false">SUM(AK24:AK35)</f>
        <v>12.8914814814815</v>
      </c>
    </row>
    <row r="55" customFormat="false" ht="12.75" hidden="false" customHeight="false" outlineLevel="0" collapsed="false">
      <c r="A55" s="7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1"/>
  <sheetViews>
    <sheetView showFormulas="false" showGridLines="true" showRowColHeaders="true" showZeros="true" rightToLeft="false" tabSelected="false" showOutlineSymbols="true" defaultGridColor="true" view="pageBreakPreview" topLeftCell="N106" colorId="64" zoomScale="100" zoomScaleNormal="100" zoomScalePageLayoutView="100" workbookViewId="0">
      <selection pane="topLeft" activeCell="P97" activeCellId="0" sqref="P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1" min="2" style="0" width="3.85"/>
  </cols>
  <sheetData>
    <row r="1" customFormat="false" ht="15" hidden="false" customHeight="false" outlineLevel="0" collapsed="false">
      <c r="A1" s="90" t="s">
        <v>1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 t="s">
        <v>107</v>
      </c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1" t="s">
        <v>10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</row>
    <row r="3" customFormat="false" ht="12.75" hidden="false" customHeight="false" outlineLevel="0" collapsed="false">
      <c r="B3" s="93"/>
      <c r="V3" s="94"/>
      <c r="AO3" s="94"/>
    </row>
    <row r="47" customFormat="false" ht="15" hidden="false" customHeight="false" outlineLevel="0" collapsed="false">
      <c r="A47" s="90" t="s">
        <v>10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s">
        <v>107</v>
      </c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1" t="s">
        <v>107</v>
      </c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9" customFormat="false" ht="12.75" hidden="false" customHeight="false" outlineLevel="0" collapsed="false">
      <c r="B49" s="95"/>
      <c r="C49" s="93"/>
      <c r="V49" s="94"/>
      <c r="AO49" s="94"/>
    </row>
    <row r="91" customFormat="false" ht="15" hidden="false" customHeight="false" outlineLevel="0" collapsed="false">
      <c r="A91" s="90" t="s">
        <v>10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s">
        <v>10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1" t="s">
        <v>107</v>
      </c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</row>
    <row r="94" customFormat="false" ht="12.75" hidden="false" customHeight="false" outlineLevel="0" collapsed="false">
      <c r="B94" s="95"/>
      <c r="C94" s="93"/>
      <c r="V94" s="94" t="s">
        <v>42</v>
      </c>
      <c r="AO94" s="94"/>
    </row>
    <row r="131" customFormat="false" ht="12.75" hidden="false" customHeight="false" outlineLevel="0" collapsed="false">
      <c r="AU131" s="0" t="s">
        <v>108</v>
      </c>
    </row>
  </sheetData>
  <mergeCells count="9">
    <mergeCell ref="A1:P1"/>
    <mergeCell ref="Q1:AE1"/>
    <mergeCell ref="AF1:AT1"/>
    <mergeCell ref="A47:P47"/>
    <mergeCell ref="Q47:AE47"/>
    <mergeCell ref="AF47:AT47"/>
    <mergeCell ref="A91:P91"/>
    <mergeCell ref="Q91:AE91"/>
    <mergeCell ref="AF91:AT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  <colBreaks count="2" manualBreakCount="2">
    <brk id="16" man="true" max="65535" min="0"/>
    <brk id="3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28125" defaultRowHeight="11.25" zeroHeight="false" outlineLevelRow="0" outlineLevelCol="0"/>
  <cols>
    <col collapsed="false" customWidth="true" hidden="false" outlineLevel="0" max="1" min="1" style="96" width="2.28"/>
    <col collapsed="false" customWidth="true" hidden="false" outlineLevel="0" max="16" min="2" style="96" width="12.7"/>
    <col collapsed="false" customWidth="false" hidden="false" outlineLevel="0" max="257" min="17" style="96" width="8.28"/>
  </cols>
  <sheetData>
    <row r="1" customFormat="false" ht="12.75" hidden="false" customHeight="false" outlineLevel="0" collapsed="false">
      <c r="B1" s="97"/>
    </row>
    <row r="2" customFormat="false" ht="15.75" hidden="false" customHeight="false" outlineLevel="0" collapsed="false">
      <c r="A2" s="0"/>
      <c r="B2" s="98" t="s">
        <v>10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0" customFormat="false" ht="15.95" hidden="false" customHeight="true" outlineLevel="0" collapsed="false"/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41" customFormat="false" ht="11.25" hidden="false" customHeight="false" outlineLevel="0" collapsed="false">
      <c r="C41" s="96" t="s">
        <v>48</v>
      </c>
      <c r="I41" s="96" t="s">
        <v>58</v>
      </c>
      <c r="O41" s="96" t="s">
        <v>110</v>
      </c>
      <c r="T41" s="96" t="s">
        <v>111</v>
      </c>
    </row>
    <row r="42" s="99" customFormat="true" ht="11.25" hidden="false" customHeight="false" outlineLevel="0" collapsed="false">
      <c r="C42" s="99" t="s">
        <v>112</v>
      </c>
      <c r="D42" s="99" t="s">
        <v>113</v>
      </c>
      <c r="E42" s="99" t="s">
        <v>114</v>
      </c>
      <c r="F42" s="99" t="s">
        <v>115</v>
      </c>
      <c r="I42" s="99" t="s">
        <v>116</v>
      </c>
      <c r="J42" s="99" t="s">
        <v>113</v>
      </c>
      <c r="K42" s="99" t="s">
        <v>114</v>
      </c>
      <c r="O42" s="99" t="s">
        <v>116</v>
      </c>
      <c r="P42" s="99" t="s">
        <v>113</v>
      </c>
      <c r="Q42" s="99" t="s">
        <v>114</v>
      </c>
      <c r="T42" s="99" t="s">
        <v>112</v>
      </c>
      <c r="U42" s="99" t="s">
        <v>113</v>
      </c>
      <c r="V42" s="99" t="s">
        <v>114</v>
      </c>
    </row>
    <row r="43" s="99" customFormat="true" ht="12.75" hidden="false" customHeight="false" outlineLevel="0" collapsed="false">
      <c r="C43" s="99" t="s">
        <v>117</v>
      </c>
      <c r="D43" s="99" t="n">
        <f aca="false">(TEMPERATURAS06!D8+TEMPERATURAS06!J8+TEMPERATURAS06!P8+TEMPERATURAS06!D25+TEMPERATURAS06!J25+TEMPERATURAS06!P25+TEMPERATURAS06!D42+TEMPERATURAS06!J42+TEMPERATURAS06!P42)/9</f>
        <v>4.08888888888889</v>
      </c>
      <c r="E43" s="100" t="n">
        <f aca="false">(PLUVIOMETRIA06!B6+PLUVIOMETRIA06!D6+PLUVIOMETRIA06!F6+PLUVIOMETRIA06!H6+PLUVIOMETRIA06!J6+PLUVIOMETRIA06!L6+PLUVIOMETRIA06!N6+PLUVIOMETRIA06!P6+PLUVIOMETRIA06!R6)/(9*30)</f>
        <v>0.844074074074074</v>
      </c>
      <c r="I43" s="99" t="s">
        <v>117</v>
      </c>
      <c r="J43" s="100" t="n">
        <f aca="false">(TEMPERATURAS06!W8+TEMPERATURAS06!AC8+TEMPERATURAS06!AI8+TEMPERATURAS06!W25+TEMPERATURAS06!AC25+TEMPERATURAS06!AI25+TEMPERATURAS06!W42+TEMPERATURAS06!AC42+TEMPERATURAS06!AI42)/9</f>
        <v>3.14354838709677</v>
      </c>
      <c r="K43" s="101" t="n">
        <f aca="false">(PLUVIOMETRIA06!B24+PLUVIOMETRIA06!D24+PLUVIOMETRIA06!F24+PLUVIOMETRIA06!H24+PLUVIOMETRIA06!J24+PLUVIOMETRIA06!L24+PLUVIOMETRIA06!N24+PLUVIOMETRIA06!P24+PLUVIOMETRIA06!R24)/(9*30)</f>
        <v>1.2162962962963</v>
      </c>
      <c r="O43" s="99" t="s">
        <v>117</v>
      </c>
      <c r="P43" s="100" t="n">
        <f aca="false">(TEMPERATURAS06!AP8+TEMPERATURAS06!AV8+TEMPERATURAS06!BB8+TEMPERATURAS06!AP25+TEMPERATURAS06!AV25+TEMPERATURAS06!BB25+TEMPERATURAS06!AP42+TEMPERATURAS06!AV42+TEMPERATURAS06!BB42)/(9)</f>
        <v>4.61111111111111</v>
      </c>
      <c r="Q43" s="100" t="n">
        <f aca="false">(PLUVIOMETRIA06!B42+PLUVIOMETRIA06!D42+PLUVIOMETRIA06!F42+PLUVIOMETRIA06!H42+PLUVIOMETRIA06!J42+PLUVIOMETRIA06!L42+PLUVIOMETRIA06!N42+PLUVIOMETRIA06!P42+PLUVIOMETRIA06!R42)/(30*9)</f>
        <v>0.792962962962963</v>
      </c>
      <c r="T43" s="99" t="s">
        <v>117</v>
      </c>
      <c r="U43" s="100" t="n">
        <f aca="false">(J43+D43+P43)/3</f>
        <v>3.94784946236559</v>
      </c>
      <c r="V43" s="100" t="n">
        <f aca="false">(K43+E43+Q43)/3</f>
        <v>0.951111111111111</v>
      </c>
    </row>
    <row r="44" s="102" customFormat="true" ht="12.75" hidden="false" customHeight="false" outlineLevel="0" collapsed="false">
      <c r="A44" s="99"/>
      <c r="B44" s="99"/>
      <c r="C44" s="99" t="s">
        <v>118</v>
      </c>
      <c r="D44" s="99" t="n">
        <f aca="false">(TEMPERATURAS06!D9+TEMPERATURAS06!J9+TEMPERATURAS06!P9+TEMPERATURAS06!D26+TEMPERATURAS06!J26+TEMPERATURAS06!P26+TEMPERATURAS06!D43+TEMPERATURAS06!J43+TEMPERATURAS06!P43)/9</f>
        <v>4.91111111111111</v>
      </c>
      <c r="E44" s="100" t="n">
        <f aca="false">(PLUVIOMETRIA06!B7+PLUVIOMETRIA06!D7+PLUVIOMETRIA06!F7+PLUVIOMETRIA06!H7+PLUVIOMETRIA06!J7+PLUVIOMETRIA06!L7+PLUVIOMETRIA06!N7+PLUVIOMETRIA06!P7+PLUVIOMETRIA06!R7)/(9*30)</f>
        <v>0.612962962962963</v>
      </c>
      <c r="F44" s="99"/>
      <c r="G44" s="99"/>
      <c r="H44" s="99"/>
      <c r="I44" s="99" t="s">
        <v>118</v>
      </c>
      <c r="J44" s="100" t="n">
        <f aca="false">(TEMPERATURAS06!W9+TEMPERATURAS06!AC9+TEMPERATURAS06!AI9+TEMPERATURAS06!W26+TEMPERATURAS06!AC26+TEMPERATURAS06!AI26+TEMPERATURAS06!W43+TEMPERATURAS06!AC43+TEMPERATURAS06!AI43)/9</f>
        <v>3.93115079365079</v>
      </c>
      <c r="K44" s="101" t="n">
        <f aca="false">(PLUVIOMETRIA06!B25+PLUVIOMETRIA06!D25+PLUVIOMETRIA06!F25+PLUVIOMETRIA06!H25+PLUVIOMETRIA06!J25+PLUVIOMETRIA06!L25+PLUVIOMETRIA06!N25+PLUVIOMETRIA06!P25+PLUVIOMETRIA06!R25)/(9*30)</f>
        <v>1.1537037037037</v>
      </c>
      <c r="L44" s="99"/>
      <c r="M44" s="99"/>
      <c r="N44" s="99"/>
      <c r="O44" s="99" t="s">
        <v>118</v>
      </c>
      <c r="P44" s="100" t="n">
        <f aca="false">(TEMPERATURAS06!AP9+TEMPERATURAS06!AV9+TEMPERATURAS06!BB9+TEMPERATURAS06!AP26+TEMPERATURAS06!AV26+TEMPERATURAS06!BB26+TEMPERATURAS06!AP43+TEMPERATURAS06!AV43+TEMPERATURAS06!BB43)/(9)</f>
        <v>5.55515873015873</v>
      </c>
      <c r="Q44" s="100" t="n">
        <f aca="false">(PLUVIOMETRIA06!B43+PLUVIOMETRIA06!D43+PLUVIOMETRIA06!F43+PLUVIOMETRIA06!H43+PLUVIOMETRIA06!J43+PLUVIOMETRIA06!L43+PLUVIOMETRIA06!N43+PLUVIOMETRIA06!P43+PLUVIOMETRIA06!R43)/(30*9)</f>
        <v>0.965185185185185</v>
      </c>
      <c r="R44" s="99"/>
      <c r="S44" s="99"/>
      <c r="T44" s="99" t="s">
        <v>118</v>
      </c>
      <c r="U44" s="100" t="n">
        <f aca="false">(J44+D44+P44)/3</f>
        <v>4.79914021164021</v>
      </c>
      <c r="V44" s="100" t="n">
        <f aca="false">(K44+E44+Q44)/3</f>
        <v>0.910617283950617</v>
      </c>
    </row>
    <row r="45" s="102" customFormat="true" ht="12.75" hidden="false" customHeight="false" outlineLevel="0" collapsed="false">
      <c r="A45" s="99"/>
      <c r="B45" s="99"/>
      <c r="C45" s="99" t="s">
        <v>119</v>
      </c>
      <c r="D45" s="99" t="n">
        <f aca="false">(TEMPERATURAS06!D10+TEMPERATURAS06!J10+TEMPERATURAS06!P10+TEMPERATURAS06!D27+TEMPERATURAS06!J27+TEMPERATURAS06!P27+TEMPERATURAS06!D44+TEMPERATURAS06!J44+TEMPERATURAS06!P44)/9</f>
        <v>10.4444444444444</v>
      </c>
      <c r="E45" s="100" t="n">
        <f aca="false">(PLUVIOMETRIA06!B8+PLUVIOMETRIA06!D8+PLUVIOMETRIA06!F8+PLUVIOMETRIA06!H8+PLUVIOMETRIA06!J8+PLUVIOMETRIA06!L8+PLUVIOMETRIA06!N8+PLUVIOMETRIA06!P8+PLUVIOMETRIA06!R8)/(9*30)</f>
        <v>0.775555555555555</v>
      </c>
      <c r="F45" s="99"/>
      <c r="G45" s="99"/>
      <c r="H45" s="99"/>
      <c r="I45" s="99" t="s">
        <v>119</v>
      </c>
      <c r="J45" s="100" t="n">
        <f aca="false">(TEMPERATURAS06!W10+TEMPERATURAS06!AC10+TEMPERATURAS06!AI10+TEMPERATURAS06!W27+TEMPERATURAS06!AC27+TEMPERATURAS06!AI27+TEMPERATURAS06!W44+TEMPERATURAS06!AC44+TEMPERATURAS06!AI44)/9</f>
        <v>9.35609318996416</v>
      </c>
      <c r="K45" s="101" t="n">
        <f aca="false">(PLUVIOMETRIA06!B26+PLUVIOMETRIA06!D26+PLUVIOMETRIA06!F26+PLUVIOMETRIA06!H26+PLUVIOMETRIA06!J26+PLUVIOMETRIA06!L26+PLUVIOMETRIA06!N26+PLUVIOMETRIA06!P26+PLUVIOMETRIA06!R26)/(9*30)</f>
        <v>0.35962962962963</v>
      </c>
      <c r="L45" s="99"/>
      <c r="M45" s="99"/>
      <c r="N45" s="99"/>
      <c r="O45" s="99" t="s">
        <v>119</v>
      </c>
      <c r="P45" s="100" t="n">
        <f aca="false">(TEMPERATURAS06!AP10+TEMPERATURAS06!AV10+TEMPERATURAS06!BB10+TEMPERATURAS06!AP27+TEMPERATURAS06!AV27+TEMPERATURAS06!BB27+TEMPERATURAS06!AP44+TEMPERATURAS06!AV44+TEMPERATURAS06!BB44)/(9)</f>
        <v>11.3888888888889</v>
      </c>
      <c r="Q45" s="100" t="n">
        <f aca="false">(PLUVIOMETRIA06!B44+PLUVIOMETRIA06!D44+PLUVIOMETRIA06!F44+PLUVIOMETRIA06!H44+PLUVIOMETRIA06!J44+PLUVIOMETRIA06!L44+PLUVIOMETRIA06!N44+PLUVIOMETRIA06!P44+PLUVIOMETRIA06!R44)/(30*9)</f>
        <v>0.685555555555556</v>
      </c>
      <c r="R45" s="99"/>
      <c r="S45" s="99"/>
      <c r="T45" s="99" t="s">
        <v>119</v>
      </c>
      <c r="U45" s="100" t="n">
        <f aca="false">(J45+D45+P45)/3</f>
        <v>10.3964755077658</v>
      </c>
      <c r="V45" s="100" t="n">
        <f aca="false">(K45+E45+Q45)/3</f>
        <v>0.606913580246914</v>
      </c>
    </row>
    <row r="46" s="102" customFormat="true" ht="12.75" hidden="false" customHeight="false" outlineLevel="0" collapsed="false">
      <c r="A46" s="99"/>
      <c r="B46" s="99"/>
      <c r="C46" s="99" t="s">
        <v>120</v>
      </c>
      <c r="D46" s="99" t="n">
        <f aca="false">(TEMPERATURAS06!D11+TEMPERATURAS06!J11+TEMPERATURAS06!P11+TEMPERATURAS06!D28+TEMPERATURAS06!J28+TEMPERATURAS06!P28+TEMPERATURAS06!D45+TEMPERATURAS06!J45+TEMPERATURAS06!P45)/9</f>
        <v>13.7</v>
      </c>
      <c r="E46" s="100" t="n">
        <f aca="false">(PLUVIOMETRIA06!B9+PLUVIOMETRIA06!D9+PLUVIOMETRIA06!F9+PLUVIOMETRIA06!H9+PLUVIOMETRIA06!J9+PLUVIOMETRIA06!L9+PLUVIOMETRIA06!N9+PLUVIOMETRIA06!P9+PLUVIOMETRIA06!R9)/(9*30)</f>
        <v>0.844814814814815</v>
      </c>
      <c r="F46" s="99"/>
      <c r="G46" s="99"/>
      <c r="H46" s="99"/>
      <c r="I46" s="99" t="s">
        <v>120</v>
      </c>
      <c r="J46" s="100" t="n">
        <f aca="false">(TEMPERATURAS06!W11+TEMPERATURAS06!AC11+TEMPERATURAS06!AI11+TEMPERATURAS06!W28+TEMPERATURAS06!AC28+TEMPERATURAS06!AI28+TEMPERATURAS06!W45+TEMPERATURAS06!AC45+TEMPERATURAS06!AI45)/9</f>
        <v>11.9268518518519</v>
      </c>
      <c r="K46" s="101" t="n">
        <f aca="false">(PLUVIOMETRIA06!B27+PLUVIOMETRIA06!D27+PLUVIOMETRIA06!F27+PLUVIOMETRIA06!H27+PLUVIOMETRIA06!J27+PLUVIOMETRIA06!L27+PLUVIOMETRIA06!N27+PLUVIOMETRIA06!P27+PLUVIOMETRIA06!R27)/(9*30)</f>
        <v>0.883333333333333</v>
      </c>
      <c r="L46" s="99"/>
      <c r="M46" s="99"/>
      <c r="N46" s="99"/>
      <c r="O46" s="99" t="s">
        <v>120</v>
      </c>
      <c r="P46" s="100" t="n">
        <f aca="false">(TEMPERATURAS06!AP11+TEMPERATURAS06!AV11+TEMPERATURAS06!BB11+TEMPERATURAS06!AP28+TEMPERATURAS06!AV28+TEMPERATURAS06!BB28+TEMPERATURAS06!AP45+TEMPERATURAS06!AV45+TEMPERATURAS06!BB45)/(9)</f>
        <v>13.7222222222222</v>
      </c>
      <c r="Q46" s="100" t="n">
        <f aca="false">(PLUVIOMETRIA06!B45+PLUVIOMETRIA06!D45+PLUVIOMETRIA06!F45+PLUVIOMETRIA06!H45+PLUVIOMETRIA06!J45+PLUVIOMETRIA06!L45+PLUVIOMETRIA06!N45+PLUVIOMETRIA06!P45+PLUVIOMETRIA06!R45)/(30*9)</f>
        <v>1.43074074074074</v>
      </c>
      <c r="R46" s="99"/>
      <c r="S46" s="99"/>
      <c r="T46" s="99" t="s">
        <v>120</v>
      </c>
      <c r="U46" s="100" t="n">
        <f aca="false">(J46+D46+P46)/3</f>
        <v>13.1163580246914</v>
      </c>
      <c r="V46" s="100" t="n">
        <f aca="false">(K46+E46+Q46)/3</f>
        <v>1.05296296296296</v>
      </c>
    </row>
    <row r="47" s="102" customFormat="true" ht="12.75" hidden="false" customHeight="false" outlineLevel="0" collapsed="false">
      <c r="A47" s="99"/>
      <c r="B47" s="99"/>
      <c r="C47" s="99" t="s">
        <v>121</v>
      </c>
      <c r="D47" s="99" t="n">
        <f aca="false">(TEMPERATURAS06!D12+TEMPERATURAS06!J12+TEMPERATURAS06!P12+TEMPERATURAS06!D29+TEMPERATURAS06!J29+TEMPERATURAS06!P29+TEMPERATURAS06!D46+TEMPERATURAS06!J46+TEMPERATURAS06!P46)/9</f>
        <v>18.2777777777778</v>
      </c>
      <c r="E47" s="100" t="n">
        <f aca="false">(PLUVIOMETRIA06!B10+PLUVIOMETRIA06!D10+PLUVIOMETRIA06!F10+PLUVIOMETRIA06!H10+PLUVIOMETRIA06!J10+PLUVIOMETRIA06!L10+PLUVIOMETRIA06!N10+PLUVIOMETRIA06!P10+PLUVIOMETRIA06!R10)/(9*30)</f>
        <v>0.806296296296296</v>
      </c>
      <c r="F47" s="99"/>
      <c r="G47" s="99"/>
      <c r="H47" s="99"/>
      <c r="I47" s="99" t="s">
        <v>121</v>
      </c>
      <c r="J47" s="100" t="n">
        <f aca="false">(TEMPERATURAS06!W12+TEMPERATURAS06!AC12+TEMPERATURAS06!AI12+TEMPERATURAS06!W29+TEMPERATURAS06!AC29+TEMPERATURAS06!AI29+TEMPERATURAS06!W46+TEMPERATURAS06!AC46+TEMPERATURAS06!AI46)/9</f>
        <v>16.4148745519713</v>
      </c>
      <c r="K47" s="101" t="n">
        <f aca="false">(PLUVIOMETRIA06!B28+PLUVIOMETRIA06!D28+PLUVIOMETRIA06!F28+PLUVIOMETRIA06!H28+PLUVIOMETRIA06!J28+PLUVIOMETRIA06!L28+PLUVIOMETRIA06!N28+PLUVIOMETRIA06!P28+PLUVIOMETRIA06!R28)/(9*30)</f>
        <v>0.54037037037037</v>
      </c>
      <c r="L47" s="99"/>
      <c r="M47" s="99"/>
      <c r="N47" s="99"/>
      <c r="O47" s="99" t="s">
        <v>121</v>
      </c>
      <c r="P47" s="100" t="n">
        <f aca="false">(TEMPERATURAS06!AP12+TEMPERATURAS06!AV12+TEMPERATURAS06!BB12+TEMPERATURAS06!AP29+TEMPERATURAS06!AV29+TEMPERATURAS06!BB29+TEMPERATURAS06!AP46+TEMPERATURAS06!AV46+TEMPERATURAS06!BB46)/(9)</f>
        <v>16.6003584229391</v>
      </c>
      <c r="Q47" s="100" t="n">
        <f aca="false">(PLUVIOMETRIA06!B46+PLUVIOMETRIA06!D46+PLUVIOMETRIA06!F46+PLUVIOMETRIA06!H46+PLUVIOMETRIA06!J46+PLUVIOMETRIA06!L46+PLUVIOMETRIA06!N46+PLUVIOMETRIA06!P46+PLUVIOMETRIA06!R46)/(30*9)</f>
        <v>0.765925925925926</v>
      </c>
      <c r="R47" s="99"/>
      <c r="S47" s="99"/>
      <c r="T47" s="99" t="s">
        <v>121</v>
      </c>
      <c r="U47" s="100" t="n">
        <f aca="false">(J47+D47+P47)/3</f>
        <v>17.0976702508961</v>
      </c>
      <c r="V47" s="100" t="n">
        <f aca="false">(K47+E47+Q47)/3</f>
        <v>0.704197530864197</v>
      </c>
    </row>
    <row r="48" s="102" customFormat="true" ht="12.75" hidden="false" customHeight="false" outlineLevel="0" collapsed="false">
      <c r="A48" s="99"/>
      <c r="B48" s="99"/>
      <c r="C48" s="99" t="s">
        <v>122</v>
      </c>
      <c r="D48" s="99" t="n">
        <f aca="false">(TEMPERATURAS06!D13+TEMPERATURAS06!J13+TEMPERATURAS06!P13+TEMPERATURAS06!D30+TEMPERATURAS06!J30+TEMPERATURAS06!P30+TEMPERATURAS06!D47+TEMPERATURAS06!J47+TEMPERATURAS06!P47)/9</f>
        <v>21.0444444444444</v>
      </c>
      <c r="E48" s="100" t="n">
        <f aca="false">(PLUVIOMETRIA06!B11+PLUVIOMETRIA06!D11+PLUVIOMETRIA06!F11+PLUVIOMETRIA06!H11+PLUVIOMETRIA06!J11+PLUVIOMETRIA06!L11+PLUVIOMETRIA06!N11+PLUVIOMETRIA06!P11+PLUVIOMETRIA06!R11)/(9*30)</f>
        <v>0.897777777777778</v>
      </c>
      <c r="F48" s="99"/>
      <c r="G48" s="99"/>
      <c r="H48" s="99"/>
      <c r="I48" s="99" t="s">
        <v>122</v>
      </c>
      <c r="J48" s="100" t="n">
        <f aca="false">(TEMPERATURAS06!W13+TEMPERATURAS06!AC13+TEMPERATURAS06!AI13+TEMPERATURAS06!W30+TEMPERATURAS06!AC30+TEMPERATURAS06!AI30+TEMPERATURAS06!W47+TEMPERATURAS06!AC47+TEMPERATURAS06!AI47)/9</f>
        <v>19.7944444444444</v>
      </c>
      <c r="K48" s="101" t="n">
        <f aca="false">(PLUVIOMETRIA06!B29+PLUVIOMETRIA06!D29+PLUVIOMETRIA06!F29+PLUVIOMETRIA06!H29+PLUVIOMETRIA06!J29+PLUVIOMETRIA06!L29+PLUVIOMETRIA06!N29+PLUVIOMETRIA06!P29+PLUVIOMETRIA06!R29)/(9*30)</f>
        <v>2.33333333333333</v>
      </c>
      <c r="L48" s="99"/>
      <c r="M48" s="99"/>
      <c r="N48" s="99"/>
      <c r="O48" s="99" t="s">
        <v>122</v>
      </c>
      <c r="P48" s="100" t="n">
        <f aca="false">(TEMPERATURAS06!AP13+TEMPERATURAS06!AV13+TEMPERATURAS06!BB13+TEMPERATURAS06!AP30+TEMPERATURAS06!AV30+TEMPERATURAS06!BB30+TEMPERATURAS06!AP47+TEMPERATURAS06!AV47+TEMPERATURAS06!BB47)/(9)</f>
        <v>21.9888888888889</v>
      </c>
      <c r="Q48" s="100" t="n">
        <f aca="false">(PLUVIOMETRIA06!B47+PLUVIOMETRIA06!D47+PLUVIOMETRIA06!F47+PLUVIOMETRIA06!H47+PLUVIOMETRIA06!J47+PLUVIOMETRIA06!L47+PLUVIOMETRIA06!N47+PLUVIOMETRIA06!P47+PLUVIOMETRIA06!R47)/(30*9)</f>
        <v>2.00074074074074</v>
      </c>
      <c r="R48" s="99"/>
      <c r="S48" s="99"/>
      <c r="T48" s="99" t="s">
        <v>122</v>
      </c>
      <c r="U48" s="100" t="n">
        <f aca="false">(J48+D48+P48)/3</f>
        <v>20.9425925925926</v>
      </c>
      <c r="V48" s="100" t="n">
        <f aca="false">(K48+E48+Q48)/3</f>
        <v>1.74395061728395</v>
      </c>
    </row>
    <row r="49" s="102" customFormat="true" ht="12.75" hidden="false" customHeight="false" outlineLevel="0" collapsed="false">
      <c r="A49" s="99"/>
      <c r="B49" s="99"/>
      <c r="C49" s="99" t="s">
        <v>123</v>
      </c>
      <c r="D49" s="99" t="n">
        <f aca="false">(TEMPERATURAS06!D14+TEMPERATURAS06!J14+TEMPERATURAS06!P14+TEMPERATURAS06!D31+TEMPERATURAS06!J31+TEMPERATURAS06!P31+TEMPERATURAS06!D48+TEMPERATURAS06!J48+TEMPERATURAS06!P48)/9</f>
        <v>26.1777777777778</v>
      </c>
      <c r="E49" s="100" t="n">
        <f aca="false">(PLUVIOMETRIA06!B12+PLUVIOMETRIA06!D12+PLUVIOMETRIA06!F12+PLUVIOMETRIA06!H12+PLUVIOMETRIA06!J12+PLUVIOMETRIA06!L12+PLUVIOMETRIA06!N12+PLUVIOMETRIA06!P12+PLUVIOMETRIA06!R12)/(9*30)</f>
        <v>1.25888888888889</v>
      </c>
      <c r="F49" s="99"/>
      <c r="G49" s="99"/>
      <c r="H49" s="99"/>
      <c r="I49" s="99" t="s">
        <v>123</v>
      </c>
      <c r="J49" s="100" t="n">
        <f aca="false">(TEMPERATURAS06!W14+TEMPERATURAS06!AC14+TEMPERATURAS06!AI14+TEMPERATURAS06!W31+TEMPERATURAS06!AC31+TEMPERATURAS06!AI31+TEMPERATURAS06!W48+TEMPERATURAS06!AC48+TEMPERATURAS06!AI48)/9</f>
        <v>23.9539426523298</v>
      </c>
      <c r="K49" s="101" t="n">
        <f aca="false">(PLUVIOMETRIA06!B30+PLUVIOMETRIA06!D30+PLUVIOMETRIA06!F30+PLUVIOMETRIA06!H30+PLUVIOMETRIA06!J30+PLUVIOMETRIA06!L30+PLUVIOMETRIA06!N30+PLUVIOMETRIA06!P30+PLUVIOMETRIA06!R30)/(9*30)</f>
        <v>1.04814814814815</v>
      </c>
      <c r="L49" s="99"/>
      <c r="M49" s="99"/>
      <c r="N49" s="99"/>
      <c r="O49" s="99" t="s">
        <v>123</v>
      </c>
      <c r="P49" s="100" t="n">
        <f aca="false">(TEMPERATURAS06!AP14+TEMPERATURAS06!AV14+TEMPERATURAS06!BB14+TEMPERATURAS06!AP31+TEMPERATURAS06!AV31+TEMPERATURAS06!BB31+TEMPERATURAS06!AP48+TEMPERATURAS06!AV48+TEMPERATURAS06!BB48)/(9)</f>
        <v>24.8267025089606</v>
      </c>
      <c r="Q49" s="100" t="n">
        <f aca="false">(PLUVIOMETRIA06!B48+PLUVIOMETRIA06!D48+PLUVIOMETRIA06!F48+PLUVIOMETRIA06!H48+PLUVIOMETRIA06!J48+PLUVIOMETRIA06!L48+PLUVIOMETRIA06!N48+PLUVIOMETRIA06!P48+PLUVIOMETRIA06!R48)/(30*9)</f>
        <v>1.06888888888889</v>
      </c>
      <c r="R49" s="99"/>
      <c r="S49" s="99"/>
      <c r="T49" s="99" t="s">
        <v>123</v>
      </c>
      <c r="U49" s="100" t="n">
        <f aca="false">(J49+D49+P49)/3</f>
        <v>24.9861409796894</v>
      </c>
      <c r="V49" s="100" t="n">
        <f aca="false">(K49+E49+Q49)/3</f>
        <v>1.12530864197531</v>
      </c>
    </row>
    <row r="50" s="102" customFormat="true" ht="12.75" hidden="false" customHeight="false" outlineLevel="0" collapsed="false">
      <c r="A50" s="99"/>
      <c r="B50" s="99"/>
      <c r="C50" s="99" t="s">
        <v>124</v>
      </c>
      <c r="D50" s="99" t="n">
        <f aca="false">(TEMPERATURAS06!D15+TEMPERATURAS06!J15+TEMPERATURAS06!P15+TEMPERATURAS06!D32+TEMPERATURAS06!J32+TEMPERATURAS06!P32+TEMPERATURAS06!D49+TEMPERATURAS06!J49+TEMPERATURAS06!P49)/9</f>
        <v>21.5333333333333</v>
      </c>
      <c r="E50" s="100" t="n">
        <f aca="false">(PLUVIOMETRIA06!B13+PLUVIOMETRIA06!D13+PLUVIOMETRIA06!F13+PLUVIOMETRIA06!H13+PLUVIOMETRIA06!J13+PLUVIOMETRIA06!L13+PLUVIOMETRIA06!N13+PLUVIOMETRIA06!P13+PLUVIOMETRIA06!R13)/(9*30)</f>
        <v>0.538518518518518</v>
      </c>
      <c r="F50" s="99"/>
      <c r="G50" s="99"/>
      <c r="H50" s="99"/>
      <c r="I50" s="99" t="s">
        <v>124</v>
      </c>
      <c r="J50" s="100" t="n">
        <f aca="false">(TEMPERATURAS06!W15+TEMPERATURAS06!AC15+TEMPERATURAS06!AI15+TEMPERATURAS06!W32+TEMPERATURAS06!AC32+TEMPERATURAS06!AI32+TEMPERATURAS06!W49+TEMPERATURAS06!AC49+TEMPERATURAS06!AI49)/9</f>
        <v>20.0596774193548</v>
      </c>
      <c r="K50" s="101" t="n">
        <f aca="false">(PLUVIOMETRIA06!B31+PLUVIOMETRIA06!D31+PLUVIOMETRIA06!F31+PLUVIOMETRIA06!H31+PLUVIOMETRIA06!J31+PLUVIOMETRIA06!L31+PLUVIOMETRIA06!N31+PLUVIOMETRIA06!P31+PLUVIOMETRIA06!R31)/(9*30)</f>
        <v>0.0118518518518519</v>
      </c>
      <c r="L50" s="99"/>
      <c r="M50" s="99"/>
      <c r="N50" s="99"/>
      <c r="O50" s="99" t="s">
        <v>124</v>
      </c>
      <c r="P50" s="100" t="n">
        <f aca="false">(TEMPERATURAS06!AP15+TEMPERATURAS06!AV15+TEMPERATURAS06!BB15+TEMPERATURAS06!AP32+TEMPERATURAS06!AV32+TEMPERATURAS06!BB32+TEMPERATURAS06!AP49+TEMPERATURAS06!AV49+TEMPERATURAS06!BB49)/(9)</f>
        <v>21.6444444444444</v>
      </c>
      <c r="Q50" s="100" t="n">
        <f aca="false">(PLUVIOMETRIA06!B49+PLUVIOMETRIA06!D49+PLUVIOMETRIA06!F49+PLUVIOMETRIA06!H49+PLUVIOMETRIA06!J49+PLUVIOMETRIA06!L49+PLUVIOMETRIA06!N49+PLUVIOMETRIA06!P49+PLUVIOMETRIA06!R49)/(30*9)</f>
        <v>0.451111111111111</v>
      </c>
      <c r="R50" s="99"/>
      <c r="S50" s="99"/>
      <c r="T50" s="99" t="s">
        <v>124</v>
      </c>
      <c r="U50" s="100" t="n">
        <f aca="false">(J50+D50+P50)/3</f>
        <v>21.0791517323775</v>
      </c>
      <c r="V50" s="100" t="n">
        <f aca="false">(K50+E50+Q50)/3</f>
        <v>0.333827160493827</v>
      </c>
    </row>
    <row r="51" s="102" customFormat="true" ht="12.75" hidden="false" customHeight="false" outlineLevel="0" collapsed="false">
      <c r="A51" s="99"/>
      <c r="B51" s="99"/>
      <c r="C51" s="99" t="s">
        <v>125</v>
      </c>
      <c r="D51" s="99" t="n">
        <f aca="false">(TEMPERATURAS06!D16+TEMPERATURAS06!J16+TEMPERATURAS06!P16+TEMPERATURAS06!D33+TEMPERATURAS06!J33+TEMPERATURAS06!P33+TEMPERATURAS06!D50+TEMPERATURAS06!J50+TEMPERATURAS06!P50)/9</f>
        <v>20.4222222222222</v>
      </c>
      <c r="E51" s="100" t="n">
        <f aca="false">(PLUVIOMETRIA06!B14+PLUVIOMETRIA06!D14+PLUVIOMETRIA06!F14+PLUVIOMETRIA06!H14+PLUVIOMETRIA06!J14+PLUVIOMETRIA06!L14+PLUVIOMETRIA06!N14+PLUVIOMETRIA06!P14+PLUVIOMETRIA06!R14)/(9*30)</f>
        <v>3.86444444444444</v>
      </c>
      <c r="F51" s="99"/>
      <c r="G51" s="99"/>
      <c r="H51" s="99"/>
      <c r="I51" s="99" t="s">
        <v>125</v>
      </c>
      <c r="J51" s="100" t="n">
        <f aca="false">(TEMPERATURAS06!W16+TEMPERATURAS06!AC16+TEMPERATURAS06!AI16+TEMPERATURAS06!W33+TEMPERATURAS06!AC33+TEMPERATURAS06!AI33+TEMPERATURAS06!W50+TEMPERATURAS06!AC50+TEMPERATURAS06!AI50)/9</f>
        <v>18.9907407407407</v>
      </c>
      <c r="K51" s="101" t="n">
        <f aca="false">(PLUVIOMETRIA06!B32+PLUVIOMETRIA06!D32+PLUVIOMETRIA06!F32+PLUVIOMETRIA06!H32+PLUVIOMETRIA06!J32+PLUVIOMETRIA06!L32+PLUVIOMETRIA06!N32+PLUVIOMETRIA06!P32+PLUVIOMETRIA06!R32)/(9*30)</f>
        <v>2.02518518518519</v>
      </c>
      <c r="L51" s="99"/>
      <c r="M51" s="99"/>
      <c r="N51" s="99"/>
      <c r="O51" s="99" t="s">
        <v>125</v>
      </c>
      <c r="P51" s="100" t="n">
        <f aca="false">(TEMPERATURAS06!AP16+TEMPERATURAS06!AV16+TEMPERATURAS06!BB16+TEMPERATURAS06!AP33+TEMPERATURAS06!AV33+TEMPERATURAS06!BB33+TEMPERATURAS06!AP50+TEMPERATURAS06!AV50+TEMPERATURAS06!BB50)/(9)</f>
        <v>21.0555555555556</v>
      </c>
      <c r="Q51" s="100" t="n">
        <f aca="false">(PLUVIOMETRIA06!B50+PLUVIOMETRIA06!D50+PLUVIOMETRIA06!F50+PLUVIOMETRIA06!H50+PLUVIOMETRIA06!J50+PLUVIOMETRIA06!L50+PLUVIOMETRIA06!N50+PLUVIOMETRIA06!P50+PLUVIOMETRIA06!R50)/(30*9)</f>
        <v>2.44259259259259</v>
      </c>
      <c r="R51" s="99"/>
      <c r="S51" s="99"/>
      <c r="T51" s="99" t="s">
        <v>125</v>
      </c>
      <c r="U51" s="100" t="n">
        <f aca="false">(J51+D51+P51)/3</f>
        <v>20.1561728395062</v>
      </c>
      <c r="V51" s="100" t="n">
        <f aca="false">(K51+E51+Q51)/3</f>
        <v>2.77740740740741</v>
      </c>
    </row>
    <row r="52" s="102" customFormat="true" ht="12.75" hidden="false" customHeight="false" outlineLevel="0" collapsed="false">
      <c r="A52" s="99"/>
      <c r="B52" s="99"/>
      <c r="C52" s="99" t="s">
        <v>126</v>
      </c>
      <c r="D52" s="99" t="n">
        <f aca="false">(TEMPERATURAS06!D17+TEMPERATURAS06!J17+TEMPERATURAS06!P17+TEMPERATURAS06!D34+TEMPERATURAS06!J34+TEMPERATURAS06!P34+TEMPERATURAS06!D51+TEMPERATURAS06!J51+TEMPERATURAS06!P51)/9</f>
        <v>16.8444444444444</v>
      </c>
      <c r="E52" s="100" t="n">
        <f aca="false">(PLUVIOMETRIA06!B15+PLUVIOMETRIA06!D15+PLUVIOMETRIA06!F15+PLUVIOMETRIA06!H15+PLUVIOMETRIA06!J15+PLUVIOMETRIA06!L15+PLUVIOMETRIA06!N15+PLUVIOMETRIA06!P15+PLUVIOMETRIA06!R15)/(9*30)</f>
        <v>1.24407407407407</v>
      </c>
      <c r="F52" s="99"/>
      <c r="G52" s="99"/>
      <c r="H52" s="99"/>
      <c r="I52" s="99" t="s">
        <v>126</v>
      </c>
      <c r="J52" s="100" t="n">
        <f aca="false">(TEMPERATURAS06!W17+TEMPERATURAS06!AC17+TEMPERATURAS06!AI17+TEMPERATURAS06!W34+TEMPERATURAS06!AC34+TEMPERATURAS06!AI34+TEMPERATURAS06!W51+TEMPERATURAS06!AC51+TEMPERATURAS06!AI51)/9</f>
        <v>15.7661290322581</v>
      </c>
      <c r="K52" s="101" t="n">
        <f aca="false">(PLUVIOMETRIA06!B33+PLUVIOMETRIA06!D33+PLUVIOMETRIA06!F33+PLUVIOMETRIA06!H33+PLUVIOMETRIA06!J33+PLUVIOMETRIA06!L33+PLUVIOMETRIA06!N33+PLUVIOMETRIA06!P33+PLUVIOMETRIA06!R33)/(9*30)</f>
        <v>0.932222222222222</v>
      </c>
      <c r="L52" s="99"/>
      <c r="M52" s="99"/>
      <c r="N52" s="99"/>
      <c r="O52" s="99" t="s">
        <v>126</v>
      </c>
      <c r="P52" s="100" t="n">
        <f aca="false">(TEMPERATURAS06!AP17+TEMPERATURAS06!AV17+TEMPERATURAS06!BB17+TEMPERATURAS06!AP34+TEMPERATURAS06!AV34+TEMPERATURAS06!BB34+TEMPERATURAS06!AP51+TEMPERATURAS06!AV51+TEMPERATURAS06!BB51)/(9)</f>
        <v>17.2444444444444</v>
      </c>
      <c r="Q52" s="100" t="n">
        <f aca="false">(PLUVIOMETRIA06!B51+PLUVIOMETRIA06!D51+PLUVIOMETRIA06!F51+PLUVIOMETRIA06!H51+PLUVIOMETRIA06!J51+PLUVIOMETRIA06!L51+PLUVIOMETRIA06!N51+PLUVIOMETRIA06!P51+PLUVIOMETRIA06!R51)/(30*9)</f>
        <v>0.967407407407408</v>
      </c>
      <c r="R52" s="99"/>
      <c r="S52" s="99"/>
      <c r="T52" s="99" t="s">
        <v>126</v>
      </c>
      <c r="U52" s="100" t="n">
        <f aca="false">(J52+D52+P52)/3</f>
        <v>16.618339307049</v>
      </c>
      <c r="V52" s="100" t="n">
        <f aca="false">(K52+E52+Q52)/3</f>
        <v>1.0479012345679</v>
      </c>
    </row>
    <row r="53" s="102" customFormat="true" ht="12.75" hidden="false" customHeight="false" outlineLevel="0" collapsed="false">
      <c r="A53" s="99"/>
      <c r="B53" s="99"/>
      <c r="C53" s="99" t="s">
        <v>127</v>
      </c>
      <c r="D53" s="99" t="n">
        <f aca="false">(TEMPERATURAS06!D18+TEMPERATURAS06!J18+TEMPERATURAS06!P18+TEMPERATURAS06!D35+TEMPERATURAS06!J35+TEMPERATURAS06!P35+TEMPERATURAS06!D52+TEMPERATURAS06!J52+TEMPERATURAS06!P52)/9</f>
        <v>11.3333333333333</v>
      </c>
      <c r="E53" s="100" t="n">
        <f aca="false">(PLUVIOMETRIA06!B16+PLUVIOMETRIA06!D16+PLUVIOMETRIA06!F16+PLUVIOMETRIA06!H16+PLUVIOMETRIA06!J16+PLUVIOMETRIA06!L16+PLUVIOMETRIA06!N16+PLUVIOMETRIA06!P16+PLUVIOMETRIA06!R16)/(9*30)</f>
        <v>0.795555555555556</v>
      </c>
      <c r="F53" s="99"/>
      <c r="G53" s="99"/>
      <c r="H53" s="99"/>
      <c r="I53" s="99" t="s">
        <v>127</v>
      </c>
      <c r="J53" s="100" t="n">
        <f aca="false">(TEMPERATURAS06!W18+TEMPERATURAS06!AC18+TEMPERATURAS06!AI18+TEMPERATURAS06!W35+TEMPERATURAS06!AC35+TEMPERATURAS06!AI35+TEMPERATURAS06!W52+TEMPERATURAS06!AC52+TEMPERATURAS06!AI52)/9</f>
        <v>10.3740740740741</v>
      </c>
      <c r="K53" s="101" t="n">
        <f aca="false">(PLUVIOMETRIA06!B34+PLUVIOMETRIA06!D34+PLUVIOMETRIA06!F34+PLUVIOMETRIA06!H34+PLUVIOMETRIA06!J34+PLUVIOMETRIA06!L34+PLUVIOMETRIA06!N34+PLUVIOMETRIA06!P34+PLUVIOMETRIA06!R34)/(9*30)</f>
        <v>1.10962962962963</v>
      </c>
      <c r="L53" s="99"/>
      <c r="M53" s="99"/>
      <c r="N53" s="99"/>
      <c r="O53" s="99" t="s">
        <v>127</v>
      </c>
      <c r="P53" s="100" t="n">
        <f aca="false">(TEMPERATURAS06!AP18+TEMPERATURAS06!AV18+TEMPERATURAS06!BB18+TEMPERATURAS06!AP35+TEMPERATURAS06!AV35+TEMPERATURAS06!BB35+TEMPERATURAS06!AP52+TEMPERATURAS06!AV52+TEMPERATURAS06!BB52)/(9)</f>
        <v>11.9333333333333</v>
      </c>
      <c r="Q53" s="100" t="n">
        <f aca="false">(PLUVIOMETRIA06!B52+PLUVIOMETRIA06!D52+PLUVIOMETRIA06!F52+PLUVIOMETRIA06!H52+PLUVIOMETRIA06!J52+PLUVIOMETRIA06!L52+PLUVIOMETRIA06!N52+PLUVIOMETRIA06!P52+PLUVIOMETRIA06!R52)/(30*9)</f>
        <v>0.955185185185185</v>
      </c>
      <c r="R53" s="99"/>
      <c r="S53" s="99"/>
      <c r="T53" s="99" t="s">
        <v>127</v>
      </c>
      <c r="U53" s="100" t="n">
        <f aca="false">(J53+D53+P53)/3</f>
        <v>11.2135802469136</v>
      </c>
      <c r="V53" s="100" t="n">
        <f aca="false">(K53+E53+Q53)/3</f>
        <v>0.953456790123457</v>
      </c>
    </row>
    <row r="54" s="102" customFormat="true" ht="12.75" hidden="false" customHeight="false" outlineLevel="0" collapsed="false">
      <c r="A54" s="99"/>
      <c r="B54" s="99"/>
      <c r="C54" s="99" t="s">
        <v>128</v>
      </c>
      <c r="D54" s="99" t="n">
        <f aca="false">(TEMPERATURAS06!D19+TEMPERATURAS06!J19+TEMPERATURAS06!P19+TEMPERATURAS06!D36+TEMPERATURAS06!J36+TEMPERATURAS06!P36+TEMPERATURAS06!D53+TEMPERATURAS06!J53+TEMPERATURAS06!P53)/9</f>
        <v>4.13333333333333</v>
      </c>
      <c r="E54" s="100" t="n">
        <f aca="false">(PLUVIOMETRIA06!B17+PLUVIOMETRIA06!D17+PLUVIOMETRIA06!F17+PLUVIOMETRIA06!H17+PLUVIOMETRIA06!J17+PLUVIOMETRIA06!L17+PLUVIOMETRIA06!N17+PLUVIOMETRIA06!P17+PLUVIOMETRIA06!R17)/(9*30)</f>
        <v>0.664444444444444</v>
      </c>
      <c r="F54" s="99"/>
      <c r="G54" s="99"/>
      <c r="H54" s="99"/>
      <c r="I54" s="99" t="s">
        <v>128</v>
      </c>
      <c r="J54" s="100" t="n">
        <f aca="false">(TEMPERATURAS06!W19+TEMPERATURAS06!AC19+TEMPERATURAS06!AI19+TEMPERATURAS06!W36+TEMPERATURAS06!AC36+TEMPERATURAS06!AI36+TEMPERATURAS06!W53+TEMPERATURAS06!AC53+TEMPERATURAS06!AI53)/9</f>
        <v>3.88100358422939</v>
      </c>
      <c r="K54" s="101" t="n">
        <f aca="false">(PLUVIOMETRIA06!B35+PLUVIOMETRIA06!D35+PLUVIOMETRIA06!F35+PLUVIOMETRIA06!H35+PLUVIOMETRIA06!J35+PLUVIOMETRIA06!L35+PLUVIOMETRIA06!N35+PLUVIOMETRIA06!P35+PLUVIOMETRIA06!R35)/(9*30)</f>
        <v>0.43037037037037</v>
      </c>
      <c r="L54" s="99"/>
      <c r="M54" s="99"/>
      <c r="N54" s="99"/>
      <c r="O54" s="99" t="s">
        <v>128</v>
      </c>
      <c r="P54" s="100" t="n">
        <f aca="false">(TEMPERATURAS06!AP19+TEMPERATURAS06!AV19+TEMPERATURAS06!BB19+TEMPERATURAS06!AP36+TEMPERATURAS06!AV36+TEMPERATURAS06!BB36+TEMPERATURAS06!AP53+TEMPERATURAS06!AV53+TEMPERATURAS06!BB53)/(9)</f>
        <v>4.54444444444444</v>
      </c>
      <c r="Q54" s="100" t="n">
        <f aca="false">(PLUVIOMETRIA06!B53+PLUVIOMETRIA06!D53+PLUVIOMETRIA06!F53+PLUVIOMETRIA06!H53+PLUVIOMETRIA06!J53+PLUVIOMETRIA06!L53+PLUVIOMETRIA06!N53+PLUVIOMETRIA06!P53+PLUVIOMETRIA06!R53)/(30*9)</f>
        <v>0.365185185185185</v>
      </c>
      <c r="R54" s="99"/>
      <c r="S54" s="99"/>
      <c r="T54" s="99" t="s">
        <v>128</v>
      </c>
      <c r="U54" s="100" t="n">
        <f aca="false">(J54+D54+P54)/3</f>
        <v>4.18626045400239</v>
      </c>
      <c r="V54" s="100" t="n">
        <f aca="false">(K54+E54+Q54)/3</f>
        <v>0.486666666666667</v>
      </c>
    </row>
    <row r="55" s="102" customFormat="true" ht="12.75" hidden="false" customHeight="false" outlineLevel="0" collapsed="false">
      <c r="S55" s="99"/>
      <c r="T55" s="99"/>
      <c r="U55" s="99"/>
      <c r="V55" s="99"/>
    </row>
    <row r="56" s="102" customFormat="true" ht="12.75" hidden="false" customHeight="false" outlineLevel="0" collapsed="false">
      <c r="S56" s="99"/>
      <c r="T56" s="99"/>
      <c r="U56" s="99"/>
      <c r="V56" s="99"/>
    </row>
    <row r="57" s="102" customFormat="true" ht="12.75" hidden="false" customHeight="false" outlineLevel="0" collapsed="false"/>
    <row r="58" s="102" customFormat="true" ht="12.75" hidden="false" customHeight="false" outlineLevel="0" collapsed="false"/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</sheetData>
  <mergeCells count="1">
    <mergeCell ref="B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10-04T14:43:42Z</cp:lastPrinted>
  <dcterms:modified xsi:type="dcterms:W3CDTF">2008-08-18T08:56:15Z</dcterms:modified>
  <cp:revision>0</cp:revision>
  <dc:subject/>
  <dc:title/>
</cp:coreProperties>
</file>