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94101928"/>
        <c:axId val="97468988"/>
      </c:barChart>
      <c:catAx>
        <c:axId val="9410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988"/>
        <c:crossesAt val="0"/>
        <c:auto val="1"/>
        <c:lblAlgn val="ctr"/>
        <c:lblOffset val="100"/>
        <c:noMultiLvlLbl val="0"/>
      </c:catAx>
      <c:valAx>
        <c:axId val="974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2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14805832"/>
        <c:axId val="4772174"/>
      </c:barChart>
      <c:catAx>
        <c:axId val="14805832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74"/>
        <c:crossesAt val="0"/>
        <c:auto val="1"/>
        <c:lblAlgn val="ctr"/>
        <c:lblOffset val="100"/>
        <c:noMultiLvlLbl val="0"/>
      </c:catAx>
      <c:valAx>
        <c:axId val="47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83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