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26240"/>
        <c:axId val="74745514"/>
      </c:lineChart>
      <c:catAx>
        <c:axId val="969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745514"/>
        <c:crossesAt val="0"/>
        <c:auto val="1"/>
        <c:lblAlgn val="ctr"/>
        <c:lblOffset val="100"/>
        <c:noMultiLvlLbl val="0"/>
      </c:catAx>
      <c:valAx>
        <c:axId val="74745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240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41034811"/>
        <c:axId val="59059967"/>
      </c:barChart>
      <c:catAx>
        <c:axId val="410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967"/>
        <c:crossesAt val="0"/>
        <c:auto val="1"/>
        <c:lblAlgn val="ctr"/>
        <c:lblOffset val="100"/>
        <c:noMultiLvlLbl val="0"/>
      </c:catAx>
      <c:valAx>
        <c:axId val="590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36726982"/>
        <c:axId val="53843259"/>
      </c:barChart>
      <c:catAx>
        <c:axId val="367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59"/>
        <c:crossesAt val="0"/>
        <c:auto val="1"/>
        <c:lblAlgn val="ctr"/>
        <c:lblOffset val="100"/>
        <c:noMultiLvlLbl val="0"/>
      </c:catAx>
      <c:valAx>
        <c:axId val="538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98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