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3"/>
  </bookViews>
  <sheets>
    <sheet name="indice" sheetId="1" state="visible" r:id="rId2"/>
    <sheet name="CAP XI" sheetId="2" state="visible" r:id="rId3"/>
    <sheet name="intro" sheetId="3" state="visible" r:id="rId4"/>
    <sheet name="5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  <sheet name="12" sheetId="9" state="visible" r:id="rId10"/>
    <sheet name="13" sheetId="10" state="visible" r:id="rId11"/>
    <sheet name="14" sheetId="11" state="visible" r:id="rId12"/>
    <sheet name="15" sheetId="12" state="visible" r:id="rId13"/>
    <sheet name="16" sheetId="13" state="visible" r:id="rId14"/>
    <sheet name="17" sheetId="14" state="visible" r:id="rId15"/>
    <sheet name="18" sheetId="15" state="visible" r:id="rId16"/>
    <sheet name="19" sheetId="16" state="visible" r:id="rId17"/>
    <sheet name="20" sheetId="17" state="visible" r:id="rId18"/>
    <sheet name="21" sheetId="18" state="visible" r:id="rId19"/>
    <sheet name="22" sheetId="19" state="visible" r:id="rId20"/>
    <sheet name="23" sheetId="20" state="visible" r:id="rId21"/>
    <sheet name="24caprino" sheetId="21" state="visible" r:id="rId22"/>
    <sheet name="25equino" sheetId="22" state="visible" r:id="rId23"/>
    <sheet name="30" sheetId="23" state="visible" r:id="rId24"/>
    <sheet name="31" sheetId="24" state="visible" r:id="rId25"/>
    <sheet name="32" sheetId="25" state="visible" r:id="rId26"/>
    <sheet name="37" sheetId="26" state="visible" r:id="rId27"/>
    <sheet name="38" sheetId="27" state="visible" r:id="rId28"/>
    <sheet name="39_2005" sheetId="28" state="visible" r:id="rId29"/>
    <sheet name="40_2006" sheetId="29" state="visible" r:id="rId30"/>
    <sheet name="43-2005" sheetId="30" state="visible" r:id="rId31"/>
    <sheet name="43-2006" sheetId="31" state="visible" r:id="rId32"/>
    <sheet name="46_2005" sheetId="32" state="visible" r:id="rId33"/>
    <sheet name="46_2006" sheetId="33" state="visible" r:id="rId34"/>
    <sheet name="47" sheetId="34" state="visible" r:id="rId35"/>
    <sheet name="Huevos_2006" sheetId="35" state="visible" r:id="rId36"/>
    <sheet name="48" sheetId="36" state="visible" r:id="rId37"/>
    <sheet name="49" sheetId="37" state="visible" r:id="rId38"/>
    <sheet name="50" sheetId="38" state="visible" r:id="rId39"/>
    <sheet name="51" sheetId="39" state="visible" r:id="rId40"/>
  </sheets>
  <externalReferences>
    <externalReference r:id="rId41"/>
    <externalReference r:id="rId42"/>
  </externalReferences>
  <definedNames>
    <definedName function="false" hidden="false" localSheetId="28" name="_xlnm.Print_Area" vbProcedure="false">40_2006!$A$1:$O$51</definedName>
    <definedName function="false" hidden="false" localSheetId="0" name="_xlnm.Print_Area" vbProcedure="false">indice!$A$1:$C$53</definedName>
    <definedName function="false" hidden="false" name="Excel_BuiltIn_Database" vbProcedure="false">#REF!</definedName>
    <definedName function="false" hidden="false" name="Excel_BuiltIn_Extract" vbProcedure="false">[2]datos!IP63738</definedName>
    <definedName function="false" hidden="false" name="imprimir_1" vbProcedure="false">[2]datos!$C$515</definedName>
    <definedName function="false" hidden="false" name="imprimir_2" vbProcedure="false">[2]datos!$BN$578</definedName>
    <definedName function="false" hidden="false" name="imprimir_3" vbProcedure="false">[2]datos!$EB$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3" uniqueCount="487">
  <si>
    <t xml:space="preserve">CAPITULO XI OTROS DATOS GANADEROS</t>
  </si>
  <si>
    <t xml:space="preserve">CAP XI </t>
  </si>
  <si>
    <t xml:space="preserve">Nombre del capitulo</t>
  </si>
  <si>
    <t xml:space="preserve">intro</t>
  </si>
  <si>
    <t xml:space="preserve">Texto de la introducción</t>
  </si>
  <si>
    <r>
      <rPr>
        <b val="true"/>
        <sz val="10"/>
        <color rgb="FFFFFFFF"/>
        <rFont val="Arial"/>
        <family val="2"/>
      </rPr>
      <t xml:space="preserve">2003</t>
    </r>
    <r>
      <rPr>
        <sz val="10"/>
        <color rgb="FFFFFFFF"/>
        <rFont val="Arial"/>
        <family val="2"/>
      </rPr>
      <t xml:space="preserve"> Movimento comercial pecuario (ventas de ganado)</t>
    </r>
  </si>
  <si>
    <r>
      <rPr>
        <b val="true"/>
        <sz val="10"/>
        <color rgb="FFFFFFFF"/>
        <rFont val="Arial"/>
        <family val="2"/>
      </rPr>
      <t xml:space="preserve">2004</t>
    </r>
    <r>
      <rPr>
        <sz val="10"/>
        <color rgb="FFFFFFFF"/>
        <rFont val="Arial"/>
        <family val="2"/>
      </rPr>
      <t xml:space="preserve"> Movimento comercial pecuario (ventas de ganado)</t>
    </r>
  </si>
  <si>
    <r>
      <rPr>
        <b val="true"/>
        <sz val="10"/>
        <color rgb="FFFFFFFF"/>
        <rFont val="Arial"/>
        <family val="2"/>
      </rPr>
      <t xml:space="preserve">2005</t>
    </r>
    <r>
      <rPr>
        <sz val="10"/>
        <color rgb="FFFFFFFF"/>
        <rFont val="Arial"/>
        <family val="2"/>
      </rPr>
      <t xml:space="preserve"> Movimento comercial pecuario (ventas de ganado)</t>
    </r>
  </si>
  <si>
    <r>
      <rPr>
        <b val="true"/>
        <sz val="10"/>
        <color rgb="FFFFFFFF"/>
        <rFont val="Arial"/>
        <family val="2"/>
      </rPr>
      <t xml:space="preserve">2003</t>
    </r>
    <r>
      <rPr>
        <sz val="10"/>
        <color rgb="FFFFFFFF"/>
        <rFont val="Arial"/>
        <family val="2"/>
      </rPr>
      <t xml:space="preserve"> Movimiento comercial pecuario de ganado vacuno (ventas de ganado)</t>
    </r>
  </si>
  <si>
    <r>
      <rPr>
        <b val="true"/>
        <sz val="10"/>
        <color rgb="FFFFFFFF"/>
        <rFont val="Arial"/>
        <family val="2"/>
      </rPr>
      <t xml:space="preserve">2004</t>
    </r>
    <r>
      <rPr>
        <sz val="10"/>
        <color rgb="FFFFFFFF"/>
        <rFont val="Arial"/>
        <family val="2"/>
      </rPr>
      <t xml:space="preserve"> Movimiento comercial pecuario de ganado vacuno (ventas de ganado)</t>
    </r>
  </si>
  <si>
    <r>
      <rPr>
        <b val="true"/>
        <sz val="10"/>
        <color rgb="FFFFFFFF"/>
        <rFont val="Arial"/>
        <family val="2"/>
      </rPr>
      <t xml:space="preserve">2005</t>
    </r>
    <r>
      <rPr>
        <sz val="10"/>
        <color rgb="FFFFFFFF"/>
        <rFont val="Arial"/>
        <family val="2"/>
      </rPr>
      <t xml:space="preserve"> Movimiento comercial pecuario de ganado vacuno (ventas de ganado)</t>
    </r>
  </si>
  <si>
    <r>
      <rPr>
        <b val="true"/>
        <sz val="10"/>
        <color rgb="FFFFFFFF"/>
        <rFont val="Arial"/>
        <family val="2"/>
      </rPr>
      <t xml:space="preserve">2003, 2004, 2005 </t>
    </r>
    <r>
      <rPr>
        <sz val="10"/>
        <color rgb="FFFFFFFF"/>
        <rFont val="Arial"/>
        <family val="2"/>
      </rPr>
      <t xml:space="preserve">Movimiento comercial pecuario de ganado ovino (venta de ganado)</t>
    </r>
  </si>
  <si>
    <r>
      <rPr>
        <b val="true"/>
        <sz val="10"/>
        <color rgb="FFFFFFFF"/>
        <rFont val="Arial"/>
        <family val="2"/>
      </rPr>
      <t xml:space="preserve">2003, 2004, 2005 </t>
    </r>
    <r>
      <rPr>
        <sz val="10"/>
        <color rgb="FFFFFFFF"/>
        <rFont val="Arial"/>
        <family val="2"/>
      </rPr>
      <t xml:space="preserve">Movimiento comercial pecuario de ganado caprino (venta de ganado)</t>
    </r>
  </si>
  <si>
    <r>
      <rPr>
        <b val="true"/>
        <sz val="10"/>
        <color rgb="FFFFFFFF"/>
        <rFont val="Arial"/>
        <family val="2"/>
      </rPr>
      <t xml:space="preserve">2003, 2004, 2005 </t>
    </r>
    <r>
      <rPr>
        <sz val="10"/>
        <color rgb="FFFFFFFF"/>
        <rFont val="Arial"/>
        <family val="2"/>
      </rPr>
      <t xml:space="preserve">Movimiento comercial pecuario de ganado porcino (venta de ganado)</t>
    </r>
  </si>
  <si>
    <r>
      <rPr>
        <b val="true"/>
        <sz val="10"/>
        <color rgb="FFFFFFFF"/>
        <rFont val="Arial"/>
        <family val="2"/>
      </rPr>
      <t xml:space="preserve">2003, 2004, 2005</t>
    </r>
    <r>
      <rPr>
        <sz val="10"/>
        <color rgb="FFFFFFFF"/>
        <rFont val="Arial"/>
        <family val="2"/>
      </rPr>
      <t xml:space="preserve"> Movimiento comercial pecuario de ganado vacuno (salidas de ganado de Huesca)</t>
    </r>
  </si>
  <si>
    <r>
      <rPr>
        <b val="true"/>
        <sz val="10"/>
        <color rgb="FFFFFFFF"/>
        <rFont val="Arial"/>
        <family val="2"/>
      </rPr>
      <t xml:space="preserve">2003, 2004, 2005</t>
    </r>
    <r>
      <rPr>
        <sz val="10"/>
        <color rgb="FFFFFFFF"/>
        <rFont val="Arial"/>
        <family val="2"/>
      </rPr>
      <t xml:space="preserve"> Movimiento comercial pecuario de ganado vacuno (salidas de ganado de Teruel)</t>
    </r>
  </si>
  <si>
    <r>
      <rPr>
        <b val="true"/>
        <sz val="10"/>
        <color rgb="FFFFFFFF"/>
        <rFont val="Arial"/>
        <family val="2"/>
      </rPr>
      <t xml:space="preserve">2003, 2004, 2005</t>
    </r>
    <r>
      <rPr>
        <sz val="10"/>
        <color rgb="FFFFFFFF"/>
        <rFont val="Arial"/>
        <family val="2"/>
      </rPr>
      <t xml:space="preserve"> Movimiento comercial pecuario de ganado vacuno (salidas de ganado de Zaragoza)</t>
    </r>
  </si>
  <si>
    <r>
      <rPr>
        <b val="true"/>
        <sz val="10"/>
        <color rgb="FFFFFFFF"/>
        <rFont val="Arial"/>
        <family val="2"/>
      </rPr>
      <t xml:space="preserve">2003, 2004, 2005</t>
    </r>
    <r>
      <rPr>
        <sz val="10"/>
        <color rgb="FFFFFFFF"/>
        <rFont val="Arial"/>
        <family val="2"/>
      </rPr>
      <t xml:space="preserve"> Movimiento comercial pecuario de ganado ovino (salidas de ganado de Huesca)</t>
    </r>
  </si>
  <si>
    <r>
      <rPr>
        <b val="true"/>
        <sz val="10"/>
        <color rgb="FFFFFFFF"/>
        <rFont val="Arial"/>
        <family val="2"/>
      </rPr>
      <t xml:space="preserve">2003, 2004, 2005</t>
    </r>
    <r>
      <rPr>
        <sz val="10"/>
        <color rgb="FFFFFFFF"/>
        <rFont val="Arial"/>
        <family val="2"/>
      </rPr>
      <t xml:space="preserve"> Movimiento comercial pecuario de ganado ovino (salidas de ganado de Teruel)</t>
    </r>
  </si>
  <si>
    <r>
      <rPr>
        <b val="true"/>
        <sz val="10"/>
        <color rgb="FFFFFFFF"/>
        <rFont val="Arial"/>
        <family val="2"/>
      </rPr>
      <t xml:space="preserve">2003, 2004, 2005</t>
    </r>
    <r>
      <rPr>
        <sz val="10"/>
        <color rgb="FFFFFFFF"/>
        <rFont val="Arial"/>
        <family val="2"/>
      </rPr>
      <t xml:space="preserve"> Movimiento comercial pecuario de ganado ovino (salidas de ganado de Zaragoza)</t>
    </r>
  </si>
  <si>
    <r>
      <rPr>
        <b val="true"/>
        <sz val="10"/>
        <color rgb="FFFFFFFF"/>
        <rFont val="Arial"/>
        <family val="2"/>
      </rPr>
      <t xml:space="preserve">2003, 2004, 2005</t>
    </r>
    <r>
      <rPr>
        <sz val="10"/>
        <color rgb="FFFFFFFF"/>
        <rFont val="Arial"/>
        <family val="2"/>
      </rPr>
      <t xml:space="preserve"> Movimiento comercial pecuario de ganado porcino (salidas de ganado de Huesca)</t>
    </r>
  </si>
  <si>
    <r>
      <rPr>
        <b val="true"/>
        <sz val="10"/>
        <color rgb="FFFFFFFF"/>
        <rFont val="Arial"/>
        <family val="2"/>
      </rPr>
      <t xml:space="preserve">2003, 2004, 2005</t>
    </r>
    <r>
      <rPr>
        <sz val="10"/>
        <color rgb="FFFFFFFF"/>
        <rFont val="Arial"/>
        <family val="2"/>
      </rPr>
      <t xml:space="preserve"> Movimiento comercial pecuario de ganado porcino (salidas de ganado de Teruel)</t>
    </r>
  </si>
  <si>
    <r>
      <rPr>
        <b val="true"/>
        <sz val="10"/>
        <color rgb="FFFFFFFF"/>
        <rFont val="Arial"/>
        <family val="2"/>
      </rPr>
      <t xml:space="preserve">2003, 2004, 2005</t>
    </r>
    <r>
      <rPr>
        <sz val="10"/>
        <color rgb="FFFFFFFF"/>
        <rFont val="Arial"/>
        <family val="2"/>
      </rPr>
      <t xml:space="preserve"> Movimiento comercial pecuario de ganado porcino (salidas de ganado de Zaragoza)</t>
    </r>
  </si>
  <si>
    <r>
      <rPr>
        <b val="true"/>
        <sz val="10"/>
        <color rgb="FFFFFFFF"/>
        <rFont val="Arial"/>
        <family val="2"/>
      </rPr>
      <t xml:space="preserve">2003, 2004 </t>
    </r>
    <r>
      <rPr>
        <sz val="10"/>
        <color rgb="FFFFFFFF"/>
        <rFont val="Arial"/>
        <family val="2"/>
      </rPr>
      <t xml:space="preserve">Movimiento comercial pecuario de ganado bovino (entradas de ganado de Huesca, Teruel y Zaragoza)</t>
    </r>
  </si>
  <si>
    <r>
      <rPr>
        <b val="true"/>
        <sz val="10"/>
        <color rgb="FFFFFFFF"/>
        <rFont val="Arial"/>
        <family val="2"/>
      </rPr>
      <t xml:space="preserve">2003, 2004 </t>
    </r>
    <r>
      <rPr>
        <sz val="10"/>
        <color rgb="FFFFFFFF"/>
        <rFont val="Arial"/>
        <family val="2"/>
      </rPr>
      <t xml:space="preserve">Movimiento comercial pecuario de ganado ovino (entradas de ganado de Huesca, Teruel y Zaragoza)</t>
    </r>
  </si>
  <si>
    <r>
      <rPr>
        <b val="true"/>
        <sz val="10"/>
        <color rgb="FFFFFFFF"/>
        <rFont val="Arial"/>
        <family val="2"/>
      </rPr>
      <t xml:space="preserve">2003, 2004 </t>
    </r>
    <r>
      <rPr>
        <sz val="10"/>
        <color rgb="FFFFFFFF"/>
        <rFont val="Arial"/>
        <family val="2"/>
      </rPr>
      <t xml:space="preserve">Movimiento comercial pecuario de ganado porcino (entradas de ganado de Huesca, Teruel y Zaragoza)</t>
    </r>
  </si>
  <si>
    <r>
      <rPr>
        <b val="true"/>
        <sz val="10"/>
        <color rgb="FFFFFFFF"/>
        <rFont val="Arial"/>
        <family val="2"/>
      </rPr>
      <t xml:space="preserve">2003 </t>
    </r>
    <r>
      <rPr>
        <sz val="10"/>
        <color rgb="FFFFFFFF"/>
        <rFont val="Arial"/>
        <family val="2"/>
      </rPr>
      <t xml:space="preserve">Transacciones de ganado para vida Huesca</t>
    </r>
  </si>
  <si>
    <r>
      <rPr>
        <b val="true"/>
        <sz val="10"/>
        <color rgb="FFFFFFFF"/>
        <rFont val="Arial"/>
        <family val="2"/>
      </rPr>
      <t xml:space="preserve">2003 </t>
    </r>
    <r>
      <rPr>
        <sz val="10"/>
        <color rgb="FFFFFFFF"/>
        <rFont val="Arial"/>
        <family val="2"/>
      </rPr>
      <t xml:space="preserve">Transacciones de ganado para vida Teruel</t>
    </r>
  </si>
  <si>
    <r>
      <rPr>
        <b val="true"/>
        <sz val="10"/>
        <color rgb="FFFFFFFF"/>
        <rFont val="Arial"/>
        <family val="2"/>
      </rPr>
      <t xml:space="preserve">2003 </t>
    </r>
    <r>
      <rPr>
        <sz val="10"/>
        <color rgb="FFFFFFFF"/>
        <rFont val="Arial"/>
        <family val="2"/>
      </rPr>
      <t xml:space="preserve">Transacciones de ganado para vida Zaragoza</t>
    </r>
  </si>
  <si>
    <r>
      <rPr>
        <b val="true"/>
        <sz val="10"/>
        <color rgb="FFFFFFFF"/>
        <rFont val="Arial"/>
        <family val="2"/>
      </rPr>
      <t xml:space="preserve">2004 </t>
    </r>
    <r>
      <rPr>
        <sz val="10"/>
        <color rgb="FFFFFFFF"/>
        <rFont val="Arial"/>
        <family val="2"/>
      </rPr>
      <t xml:space="preserve">Transacciones de ganado para vida Huesca</t>
    </r>
  </si>
  <si>
    <r>
      <rPr>
        <b val="true"/>
        <sz val="10"/>
        <color rgb="FFFFFFFF"/>
        <rFont val="Arial"/>
        <family val="2"/>
      </rPr>
      <t xml:space="preserve">2004 </t>
    </r>
    <r>
      <rPr>
        <sz val="10"/>
        <color rgb="FFFFFFFF"/>
        <rFont val="Arial"/>
        <family val="2"/>
      </rPr>
      <t xml:space="preserve">Transacciones de ganado para vida Teruel</t>
    </r>
  </si>
  <si>
    <r>
      <rPr>
        <b val="true"/>
        <sz val="10"/>
        <color rgb="FFFFFFFF"/>
        <rFont val="Arial"/>
        <family val="2"/>
      </rPr>
      <t xml:space="preserve">2004 </t>
    </r>
    <r>
      <rPr>
        <sz val="10"/>
        <color rgb="FFFFFFFF"/>
        <rFont val="Arial"/>
        <family val="2"/>
      </rPr>
      <t xml:space="preserve">Transacciones de ganado para vida Zaragoza</t>
    </r>
  </si>
  <si>
    <r>
      <rPr>
        <b val="true"/>
        <sz val="10"/>
        <color rgb="FFFFFFFF"/>
        <rFont val="Arial"/>
        <family val="2"/>
      </rPr>
      <t xml:space="preserve">2005 </t>
    </r>
    <r>
      <rPr>
        <sz val="10"/>
        <color rgb="FFFFFFFF"/>
        <rFont val="Arial"/>
        <family val="2"/>
      </rPr>
      <t xml:space="preserve">Transacciones de ganado para vida Huesca</t>
    </r>
  </si>
  <si>
    <r>
      <rPr>
        <b val="true"/>
        <sz val="10"/>
        <color rgb="FFFFFFFF"/>
        <rFont val="Arial"/>
        <family val="2"/>
      </rPr>
      <t xml:space="preserve">2005 </t>
    </r>
    <r>
      <rPr>
        <sz val="10"/>
        <color rgb="FFFFFFFF"/>
        <rFont val="Arial"/>
        <family val="2"/>
      </rPr>
      <t xml:space="preserve">Transacciones de ganado para vida Teruel</t>
    </r>
  </si>
  <si>
    <r>
      <rPr>
        <b val="true"/>
        <sz val="10"/>
        <color rgb="FFFFFFFF"/>
        <rFont val="Arial"/>
        <family val="2"/>
      </rPr>
      <t xml:space="preserve">2005 </t>
    </r>
    <r>
      <rPr>
        <sz val="10"/>
        <color rgb="FFFFFFFF"/>
        <rFont val="Arial"/>
        <family val="2"/>
      </rPr>
      <t xml:space="preserve">Transacciones de ganado para vida Zaragoza</t>
    </r>
  </si>
  <si>
    <r>
      <rPr>
        <b val="true"/>
        <sz val="10"/>
        <color rgb="FFFFFFFF"/>
        <rFont val="Arial"/>
        <family val="2"/>
      </rPr>
      <t xml:space="preserve">2003</t>
    </r>
    <r>
      <rPr>
        <sz val="10"/>
        <color rgb="FFFFFFFF"/>
        <rFont val="Arial"/>
        <family val="2"/>
      </rPr>
      <t xml:space="preserve"> Comercio exterior de aragón de animales vivos</t>
    </r>
  </si>
  <si>
    <r>
      <rPr>
        <b val="true"/>
        <sz val="10"/>
        <color rgb="FFFFFFFF"/>
        <rFont val="Arial"/>
        <family val="2"/>
      </rPr>
      <t xml:space="preserve">2004</t>
    </r>
    <r>
      <rPr>
        <sz val="10"/>
        <color rgb="FFFFFFFF"/>
        <rFont val="Arial"/>
        <family val="2"/>
      </rPr>
      <t xml:space="preserve"> Comercio exterior de aragón de animales vivos</t>
    </r>
  </si>
  <si>
    <r>
      <rPr>
        <b val="true"/>
        <sz val="10"/>
        <color rgb="FFFFFFFF"/>
        <rFont val="Arial"/>
        <family val="2"/>
      </rPr>
      <t xml:space="preserve">2005</t>
    </r>
    <r>
      <rPr>
        <sz val="10"/>
        <color rgb="FFFFFFFF"/>
        <rFont val="Arial"/>
        <family val="2"/>
      </rPr>
      <t xml:space="preserve"> Comercio exterior de aragón de animales vivos</t>
    </r>
  </si>
  <si>
    <r>
      <rPr>
        <b val="true"/>
        <sz val="10"/>
        <color rgb="FFFFFFFF"/>
        <rFont val="Arial"/>
        <family val="2"/>
      </rPr>
      <t xml:space="preserve">2003</t>
    </r>
    <r>
      <rPr>
        <sz val="10"/>
        <color rgb="FFFFFFFF"/>
        <rFont val="Arial"/>
        <family val="2"/>
      </rPr>
      <t xml:space="preserve"> Sacrificio de Ganado en Aragón</t>
    </r>
  </si>
  <si>
    <t xml:space="preserve">          I - Distribución provincial por especies y mataderos</t>
  </si>
  <si>
    <t xml:space="preserve">          II - Distribución provincial por clase de ganado y peso</t>
  </si>
  <si>
    <r>
      <rPr>
        <b val="true"/>
        <sz val="10"/>
        <color rgb="FFFFFFFF"/>
        <rFont val="Arial"/>
        <family val="2"/>
      </rPr>
      <t xml:space="preserve">2004</t>
    </r>
    <r>
      <rPr>
        <sz val="10"/>
        <color rgb="FFFFFFFF"/>
        <rFont val="Arial"/>
        <family val="2"/>
      </rPr>
      <t xml:space="preserve"> Sacrificio de Ganado en Aragón</t>
    </r>
  </si>
  <si>
    <r>
      <rPr>
        <b val="true"/>
        <sz val="10"/>
        <color rgb="FFFFFFFF"/>
        <rFont val="Arial"/>
        <family val="2"/>
      </rPr>
      <t xml:space="preserve">2003</t>
    </r>
    <r>
      <rPr>
        <sz val="10"/>
        <color rgb="FFFFFFFF"/>
        <rFont val="Arial"/>
        <family val="2"/>
      </rPr>
      <t xml:space="preserve"> Producción de leche del gando bovino y caprino en Aragón</t>
    </r>
  </si>
  <si>
    <r>
      <rPr>
        <b val="true"/>
        <sz val="10"/>
        <color rgb="FFFFFFFF"/>
        <rFont val="Arial"/>
        <family val="2"/>
      </rPr>
      <t xml:space="preserve">2004</t>
    </r>
    <r>
      <rPr>
        <sz val="10"/>
        <color rgb="FFFFFFFF"/>
        <rFont val="Arial"/>
        <family val="2"/>
      </rPr>
      <t xml:space="preserve"> Producción de leche del gando bovino y caprino en Aragón</t>
    </r>
  </si>
  <si>
    <r>
      <rPr>
        <b val="true"/>
        <sz val="10"/>
        <color rgb="FFFFFFFF"/>
        <rFont val="Arial"/>
        <family val="2"/>
      </rPr>
      <t xml:space="preserve">2005</t>
    </r>
    <r>
      <rPr>
        <sz val="10"/>
        <color rgb="FFFFFFFF"/>
        <rFont val="Arial"/>
        <family val="2"/>
      </rPr>
      <t xml:space="preserve"> Producción de leche del gando bovino y caprino en Aragón</t>
    </r>
  </si>
  <si>
    <r>
      <rPr>
        <b val="true"/>
        <sz val="10"/>
        <color rgb="FFFFFFFF"/>
        <rFont val="Arial"/>
        <family val="2"/>
      </rPr>
      <t xml:space="preserve">2003 </t>
    </r>
    <r>
      <rPr>
        <sz val="10"/>
        <color rgb="FFFFFFFF"/>
        <rFont val="Arial"/>
        <family val="2"/>
      </rPr>
      <t xml:space="preserve">Estadistica de las salas de incubación</t>
    </r>
  </si>
  <si>
    <r>
      <rPr>
        <b val="true"/>
        <sz val="10"/>
        <color rgb="FFFFFFFF"/>
        <rFont val="Arial"/>
        <family val="2"/>
      </rPr>
      <t xml:space="preserve">2004 </t>
    </r>
    <r>
      <rPr>
        <sz val="10"/>
        <color rgb="FFFFFFFF"/>
        <rFont val="Arial"/>
        <family val="2"/>
      </rPr>
      <t xml:space="preserve">Estadistica de las salas de incubación</t>
    </r>
  </si>
  <si>
    <r>
      <rPr>
        <b val="true"/>
        <sz val="10"/>
        <color rgb="FFFFFFFF"/>
        <rFont val="Arial"/>
        <family val="2"/>
      </rPr>
      <t xml:space="preserve">2005 </t>
    </r>
    <r>
      <rPr>
        <sz val="10"/>
        <color rgb="FFFFFFFF"/>
        <rFont val="Arial"/>
        <family val="2"/>
      </rPr>
      <t xml:space="preserve">Estadistica de las salas de incubación</t>
    </r>
  </si>
  <si>
    <r>
      <rPr>
        <b val="true"/>
        <sz val="10"/>
        <color rgb="FFFFFFFF"/>
        <rFont val="Arial"/>
        <family val="2"/>
      </rPr>
      <t xml:space="preserve">2003 </t>
    </r>
    <r>
      <rPr>
        <sz val="10"/>
        <color rgb="FFFFFFFF"/>
        <rFont val="Arial"/>
        <family val="2"/>
      </rPr>
      <t xml:space="preserve">Producción de miel, cera y lana</t>
    </r>
  </si>
  <si>
    <r>
      <rPr>
        <b val="true"/>
        <sz val="10"/>
        <color rgb="FFFFFFFF"/>
        <rFont val="Arial"/>
        <family val="2"/>
      </rPr>
      <t xml:space="preserve">2004 </t>
    </r>
    <r>
      <rPr>
        <sz val="10"/>
        <color rgb="FFFFFFFF"/>
        <rFont val="Arial"/>
        <family val="2"/>
      </rPr>
      <t xml:space="preserve">Producción de miel, cera y lana</t>
    </r>
  </si>
  <si>
    <r>
      <rPr>
        <b val="true"/>
        <sz val="10"/>
        <color rgb="FFFFFFFF"/>
        <rFont val="Arial"/>
        <family val="2"/>
      </rPr>
      <t xml:space="preserve">2005 </t>
    </r>
    <r>
      <rPr>
        <sz val="10"/>
        <color rgb="FFFFFFFF"/>
        <rFont val="Arial"/>
        <family val="2"/>
      </rPr>
      <t xml:space="preserve">Producción de miel, cera y lana</t>
    </r>
  </si>
  <si>
    <t xml:space="preserve">XI OTROS DATOS GANADEROS</t>
  </si>
  <si>
    <t xml:space="preserve">Movimiento comercial pecuario</t>
  </si>
  <si>
    <t xml:space="preserve">Transaciones para vida</t>
  </si>
  <si>
    <t xml:space="preserve">Sacrificio de ganado</t>
  </si>
  <si>
    <t xml:space="preserve">Producción de leche </t>
  </si>
  <si>
    <t xml:space="preserve">Salas de incubación </t>
  </si>
  <si>
    <t xml:space="preserve">Miel, cera y lana</t>
  </si>
  <si>
    <t xml:space="preserve">TEXTO</t>
  </si>
  <si>
    <t xml:space="preserve">esta en la carpeta de capitulo XI , en el documento Word con nombre "texto cap.XI"</t>
  </si>
  <si>
    <t xml:space="preserve">las hojas del capitulo XI iran en según el orden marcado en esta hoja excel.</t>
  </si>
  <si>
    <t xml:space="preserve">RESUMEN   ANUAL</t>
  </si>
  <si>
    <t xml:space="preserve">     MOVIMIENTO   COMERCIAL   PECUARIO</t>
  </si>
  <si>
    <t xml:space="preserve">2006</t>
  </si>
  <si>
    <t xml:space="preserve"> VENTAS  DE  GANADO</t>
  </si>
  <si>
    <t xml:space="preserve">PROVINCIAS</t>
  </si>
  <si>
    <t xml:space="preserve">ESPECIES GANADERAS</t>
  </si>
  <si>
    <t xml:space="preserve">V E N T A S </t>
  </si>
  <si>
    <t xml:space="preserve">DESTINO  DE  LAS  VENTAS  DE  GANADO</t>
  </si>
  <si>
    <t xml:space="preserve">                    DISTRIBUCION  EN  ARAGON</t>
  </si>
  <si>
    <t xml:space="preserve">   RESTO  DE  C.C.A.A.   Y PAISES</t>
  </si>
  <si>
    <t xml:space="preserve">               HUESCA</t>
  </si>
  <si>
    <t xml:space="preserve">               TERUEL</t>
  </si>
  <si>
    <t xml:space="preserve">            ZARAGOZA</t>
  </si>
  <si>
    <t xml:space="preserve">TOTAL</t>
  </si>
  <si>
    <t xml:space="preserve">VIDA</t>
  </si>
  <si>
    <t xml:space="preserve">SACRIFICIO</t>
  </si>
  <si>
    <t xml:space="preserve">HUESCA</t>
  </si>
  <si>
    <t xml:space="preserve">   BOVINO</t>
  </si>
  <si>
    <t xml:space="preserve">   OVINO</t>
  </si>
  <si>
    <t xml:space="preserve">   CAPRINO</t>
  </si>
  <si>
    <t xml:space="preserve">   PORCINO</t>
  </si>
  <si>
    <t xml:space="preserve">   EQUINO</t>
  </si>
  <si>
    <t xml:space="preserve">TERUEL</t>
  </si>
  <si>
    <t xml:space="preserve">ZARAGOZA</t>
  </si>
  <si>
    <t xml:space="preserve">ARAGON</t>
  </si>
  <si>
    <t xml:space="preserve">RESUMEN ANUAL 2006</t>
  </si>
  <si>
    <t xml:space="preserve">MOVIMIENTO COMERCIAL PECUARIO DE GANADO VACUNO</t>
  </si>
  <si>
    <t xml:space="preserve">VENTAS DE GANADO</t>
  </si>
  <si>
    <t xml:space="preserve">ORIGEN</t>
  </si>
  <si>
    <t xml:space="preserve">DESTINO  </t>
  </si>
  <si>
    <t xml:space="preserve">DESTINO DE LAS VENTAS EN ARAGÓN</t>
  </si>
  <si>
    <t xml:space="preserve">RESTO DE CC.AA. Y PAISES</t>
  </si>
  <si>
    <t xml:space="preserve">TOTAL VENTAS</t>
  </si>
  <si>
    <t xml:space="preserve">PROVINCIA</t>
  </si>
  <si>
    <t xml:space="preserve">TIPOLOGÍA</t>
  </si>
  <si>
    <t xml:space="preserve">SACRIFIO</t>
  </si>
  <si>
    <t xml:space="preserve">Animales &lt; 8meses</t>
  </si>
  <si>
    <t xml:space="preserve">Hembras &gt; 24 meses</t>
  </si>
  <si>
    <t xml:space="preserve">Hembras de 8 a 24 meses</t>
  </si>
  <si>
    <t xml:space="preserve">Machos de 8 a 24 meses</t>
  </si>
  <si>
    <t xml:space="preserve">Sementales &gt; 24 meses</t>
  </si>
  <si>
    <t xml:space="preserve">TOTAL HUESCA</t>
  </si>
  <si>
    <t xml:space="preserve">TOTAL TERUEL</t>
  </si>
  <si>
    <t xml:space="preserve">TOTAL ZARAGOZA</t>
  </si>
  <si>
    <t xml:space="preserve">ARAGÓN</t>
  </si>
  <si>
    <t xml:space="preserve">TOTAL ARAGÓN</t>
  </si>
  <si>
    <t xml:space="preserve">RESUMEN ANUAL 2003</t>
  </si>
  <si>
    <t xml:space="preserve">MOVIMIENTO COMERCIAL PECUARIO DE GANADO OVINO</t>
  </si>
  <si>
    <t xml:space="preserve">VENTAS DE GANADO POR TIPOLOGÍA DE ANIMAL</t>
  </si>
  <si>
    <t xml:space="preserve">CORDEROS</t>
  </si>
  <si>
    <t xml:space="preserve">OVINO MAYOR</t>
  </si>
  <si>
    <t xml:space="preserve">RESUMEN ANUAL 2004</t>
  </si>
  <si>
    <t xml:space="preserve">VENTAS DE GANADO POR TIPOLOGIA DE ANIMAL</t>
  </si>
  <si>
    <t xml:space="preserve">RESUMEN ANUAL 2005</t>
  </si>
  <si>
    <t xml:space="preserve">* 2005 son avances</t>
  </si>
  <si>
    <t xml:space="preserve">MOVIMIENTO COMERCIAL PECUARIO DE GANADO CAPRINO</t>
  </si>
  <si>
    <t xml:space="preserve">CABRITO</t>
  </si>
  <si>
    <t xml:space="preserve">CAPRINO MAYOR</t>
  </si>
  <si>
    <t xml:space="preserve">* 2005  avances </t>
  </si>
  <si>
    <t xml:space="preserve">MOVIMIENTO COMERCIAL PECUARIO DE GANADO PORCINO</t>
  </si>
  <si>
    <t xml:space="preserve">CEBO</t>
  </si>
  <si>
    <t xml:space="preserve">PRODUCCIÓN</t>
  </si>
  <si>
    <t xml:space="preserve">PRODUCCIÓN </t>
  </si>
  <si>
    <t xml:space="preserve">VENTAS DE GANADO POPOR TIPOLOGIA DE ANIMAL</t>
  </si>
  <si>
    <t xml:space="preserve">MOVIMIENTO COMERCIAL PECUARIO DE GANDADO VACUNO</t>
  </si>
  <si>
    <t xml:space="preserve">SALIDAS DE GANADO DE HUESCA</t>
  </si>
  <si>
    <t xml:space="preserve">DESTINO</t>
  </si>
  <si>
    <t xml:space="preserve">AÑO 2003</t>
  </si>
  <si>
    <t xml:space="preserve">AÑO 2004</t>
  </si>
  <si>
    <t xml:space="preserve">AÑO 2005</t>
  </si>
  <si>
    <t xml:space="preserve">AÑO 2006</t>
  </si>
  <si>
    <t xml:space="preserve">ORIENTACIÓN</t>
  </si>
  <si>
    <t xml:space="preserve">Huesca</t>
  </si>
  <si>
    <t xml:space="preserve">Teruel</t>
  </si>
  <si>
    <t xml:space="preserve">Zaragoza</t>
  </si>
  <si>
    <t xml:space="preserve">TOTAL C.A. de Aragón</t>
  </si>
  <si>
    <t xml:space="preserve"> C.A. de Andalucía</t>
  </si>
  <si>
    <t xml:space="preserve"> C.A. de Asturias</t>
  </si>
  <si>
    <t xml:space="preserve"> C.A. Islas Baleares</t>
  </si>
  <si>
    <t xml:space="preserve"> C.A. de Cantabria</t>
  </si>
  <si>
    <t xml:space="preserve"> C.A. de Castilla la Mancha</t>
  </si>
  <si>
    <t xml:space="preserve"> C.A. de Castilla y León</t>
  </si>
  <si>
    <t xml:space="preserve">Barcelona</t>
  </si>
  <si>
    <t xml:space="preserve">Gerona</t>
  </si>
  <si>
    <t xml:space="preserve">Lerida</t>
  </si>
  <si>
    <t xml:space="preserve">Tarragona</t>
  </si>
  <si>
    <t xml:space="preserve"> TOTAL C.A. de Cataluña</t>
  </si>
  <si>
    <t xml:space="preserve"> C.A. Galicia</t>
  </si>
  <si>
    <t xml:space="preserve"> C.A. de Extremadura</t>
  </si>
  <si>
    <t xml:space="preserve"> C.A. de la Rioja</t>
  </si>
  <si>
    <t xml:space="preserve"> C.A. de Madrid</t>
  </si>
  <si>
    <t xml:space="preserve"> Melilla</t>
  </si>
  <si>
    <t xml:space="preserve"> C.A. de Murcia</t>
  </si>
  <si>
    <t xml:space="preserve"> C.A. de Navarra</t>
  </si>
  <si>
    <t xml:space="preserve"> C.A. del País Vasco</t>
  </si>
  <si>
    <t xml:space="preserve"> C.A. Valenciana</t>
  </si>
  <si>
    <t xml:space="preserve">TOTAL ESPAÑA</t>
  </si>
  <si>
    <t xml:space="preserve"> BELGICA</t>
  </si>
  <si>
    <t xml:space="preserve"> FRANCIA</t>
  </si>
  <si>
    <t xml:space="preserve"> GRECIA</t>
  </si>
  <si>
    <t xml:space="preserve"> ITALIA</t>
  </si>
  <si>
    <t xml:space="preserve"> LÍBANO</t>
  </si>
  <si>
    <t xml:space="preserve"> PORTUGAL</t>
  </si>
  <si>
    <t xml:space="preserve">TOTAL </t>
  </si>
  <si>
    <t xml:space="preserve">* 2005 avance </t>
  </si>
  <si>
    <t xml:space="preserve">SALIDAS DE GANADO DE TERUEL</t>
  </si>
  <si>
    <t xml:space="preserve">* 2005 son datos de avance </t>
  </si>
  <si>
    <t xml:space="preserve">SALIDAS DE GANADO DE ZARAGOZA</t>
  </si>
  <si>
    <t xml:space="preserve">MOVIMIENTO COMERCIAL PECUARIO DE GANDADO OVINO -CAPRINO</t>
  </si>
  <si>
    <t xml:space="preserve">Sacrificio</t>
  </si>
  <si>
    <t xml:space="preserve">Vida</t>
  </si>
  <si>
    <t xml:space="preserve">Sacrifio</t>
  </si>
  <si>
    <t xml:space="preserve">C.A. de Navarra</t>
  </si>
  <si>
    <t xml:space="preserve">C.A. Valenciana</t>
  </si>
  <si>
    <t xml:space="preserve"> ALEMANIA</t>
  </si>
  <si>
    <t xml:space="preserve">* 2005 son datos de avance 
</t>
  </si>
  <si>
    <t xml:space="preserve">MOVIMIENTO COMERCIAL PECUARIO DE GANDADO OVINO - CAPRINO</t>
  </si>
  <si>
    <t xml:space="preserve">Sacrifico</t>
  </si>
  <si>
    <t xml:space="preserve"> Ceuta</t>
  </si>
  <si>
    <t xml:space="preserve">MOVIMIENTO COMERCIAL PECUARIO DE GANDADO PORCINO</t>
  </si>
  <si>
    <t xml:space="preserve">       Huesca</t>
  </si>
  <si>
    <t xml:space="preserve">       Teruel</t>
  </si>
  <si>
    <t xml:space="preserve">       Zaragoza</t>
  </si>
  <si>
    <t xml:space="preserve"> C.A. de Baleares</t>
  </si>
  <si>
    <t xml:space="preserve"> C.A. de Canarias</t>
  </si>
  <si>
    <t xml:space="preserve">      Barcelona</t>
  </si>
  <si>
    <t xml:space="preserve">      Gerona</t>
  </si>
  <si>
    <t xml:space="preserve">      Lerida</t>
  </si>
  <si>
    <t xml:space="preserve">     Tarragona</t>
  </si>
  <si>
    <t xml:space="preserve">C.A. de Extremadura</t>
  </si>
  <si>
    <t xml:space="preserve"> C.A. de Galicia</t>
  </si>
  <si>
    <t xml:space="preserve"> AUSTRIA</t>
  </si>
  <si>
    <t xml:space="preserve"> BÉLGICA</t>
  </si>
  <si>
    <t xml:space="preserve"> FILIPINAS</t>
  </si>
  <si>
    <t xml:space="preserve"> HOLANDA</t>
  </si>
  <si>
    <t xml:space="preserve"> HUNGRIA</t>
  </si>
  <si>
    <t xml:space="preserve"> POLONIA</t>
  </si>
  <si>
    <t xml:space="preserve"> RUMANIA</t>
  </si>
  <si>
    <t xml:space="preserve"> C.A. De Extremadura</t>
  </si>
  <si>
    <t xml:space="preserve">FILIPINAS</t>
  </si>
  <si>
    <t xml:space="preserve">LÍBANO</t>
  </si>
  <si>
    <t xml:space="preserve">MOVIMIENTO COMERCIAL PECUARIO DE GANADO BOVINO</t>
  </si>
  <si>
    <t xml:space="preserve">ENTRADAS DE GANADO DE HUESCA</t>
  </si>
  <si>
    <t xml:space="preserve">PROCEDENCIA</t>
  </si>
  <si>
    <t xml:space="preserve">ENTRADAS DE GANADO DE TERUEL</t>
  </si>
  <si>
    <t xml:space="preserve"> C.A. de C antabria</t>
  </si>
  <si>
    <t xml:space="preserve">ENTRADAS DE GANADO DE ZARAGOZA</t>
  </si>
  <si>
    <t xml:space="preserve"> C.A. del Pais Vasco</t>
  </si>
  <si>
    <t xml:space="preserve">MOVIMIENTO COMERCIAL PECUARIO DE GANADO EQUINO</t>
  </si>
  <si>
    <t xml:space="preserve">AÑO</t>
  </si>
  <si>
    <t xml:space="preserve">TRANSACCIONES DE GANADO PARA VIDA</t>
  </si>
  <si>
    <t xml:space="preserve">ESPECIE</t>
  </si>
  <si>
    <t xml:space="preserve">TIPO ANIMAL</t>
  </si>
  <si>
    <t xml:space="preserve">VENTAS A REGIÓN</t>
  </si>
  <si>
    <t xml:space="preserve">COMPRAS A LA REGIÓN</t>
  </si>
  <si>
    <t xml:space="preserve">FUERA DE LA REGIÓN</t>
  </si>
  <si>
    <t xml:space="preserve">A ZARAG.</t>
  </si>
  <si>
    <t xml:space="preserve">A TERUEL</t>
  </si>
  <si>
    <t xml:space="preserve">VENTAS</t>
  </si>
  <si>
    <t xml:space="preserve">COMPRAS</t>
  </si>
  <si>
    <t xml:space="preserve">VACUNO</t>
  </si>
  <si>
    <t xml:space="preserve">TERNEROS</t>
  </si>
  <si>
    <t xml:space="preserve">AÑOJOS</t>
  </si>
  <si>
    <t xml:space="preserve">NOV. LECHE</t>
  </si>
  <si>
    <t xml:space="preserve">NOV. CARNE</t>
  </si>
  <si>
    <t xml:space="preserve">VACAS LECHE</t>
  </si>
  <si>
    <t xml:space="preserve">VACAS CARNE</t>
  </si>
  <si>
    <t xml:space="preserve">SEMENTALES</t>
  </si>
  <si>
    <t xml:space="preserve">TOTAL VACUNO</t>
  </si>
  <si>
    <t xml:space="preserve">OVINO</t>
  </si>
  <si>
    <t xml:space="preserve">OVEJAS</t>
  </si>
  <si>
    <t xml:space="preserve">PRIMALAS</t>
  </si>
  <si>
    <t xml:space="preserve">LECHALES</t>
  </si>
  <si>
    <t xml:space="preserve">TOTAL OVINO</t>
  </si>
  <si>
    <t xml:space="preserve">CAPRINO</t>
  </si>
  <si>
    <t xml:space="preserve">CABRAS</t>
  </si>
  <si>
    <t xml:space="preserve">MACHOS CAB.</t>
  </si>
  <si>
    <t xml:space="preserve">CHIVOS</t>
  </si>
  <si>
    <t xml:space="preserve">TOTAL CAPRINO</t>
  </si>
  <si>
    <t xml:space="preserve">PORCINO</t>
  </si>
  <si>
    <t xml:space="preserve">LECHONES</t>
  </si>
  <si>
    <t xml:space="preserve">3-8 MESES</t>
  </si>
  <si>
    <t xml:space="preserve">CERDAS VIENTR.</t>
  </si>
  <si>
    <t xml:space="preserve">VERRACOS</t>
  </si>
  <si>
    <t xml:space="preserve">TOTAL PORCINO</t>
  </si>
  <si>
    <t xml:space="preserve">EQUINO</t>
  </si>
  <si>
    <t xml:space="preserve">CABALLAR</t>
  </si>
  <si>
    <t xml:space="preserve">MULAR</t>
  </si>
  <si>
    <t xml:space="preserve">ASNAL</t>
  </si>
  <si>
    <t xml:space="preserve">TOTAL EQUINO</t>
  </si>
  <si>
    <t xml:space="preserve">COMUNIDAD AUTONOMAS DE SALIDA</t>
  </si>
  <si>
    <t xml:space="preserve">PROVINCIA  DE SALIDA</t>
  </si>
  <si>
    <t xml:space="preserve">Suma de Bovino Para vida o engorde</t>
  </si>
  <si>
    <t xml:space="preserve">Suma de Bovino Para sacrificio</t>
  </si>
  <si>
    <t xml:space="preserve">Suma de Ovino Para vida o engorde</t>
  </si>
  <si>
    <t xml:space="preserve">Suma de Ovino Para sacrificio</t>
  </si>
  <si>
    <t xml:space="preserve">Suma de Caprino Para vida o engorde</t>
  </si>
  <si>
    <t xml:space="preserve">Suma de Caprino Para sacrificio</t>
  </si>
  <si>
    <t xml:space="preserve">Suma de Porcino Para vida o engorde</t>
  </si>
  <si>
    <t xml:space="preserve">Suma de Porcino Para sacrificio</t>
  </si>
  <si>
    <t xml:space="preserve">Suma de Equino Para vida o engorde</t>
  </si>
  <si>
    <t xml:space="preserve">Suma de Equino Para sacrificio</t>
  </si>
  <si>
    <t xml:space="preserve">Entradas a Huesca</t>
  </si>
  <si>
    <t xml:space="preserve">Total ARAGON</t>
  </si>
  <si>
    <t xml:space="preserve">Total general</t>
  </si>
  <si>
    <t xml:space="preserve">A HUESCA.</t>
  </si>
  <si>
    <t xml:space="preserve">A TERUEL.</t>
  </si>
  <si>
    <t xml:space="preserve">A HUESCA</t>
  </si>
  <si>
    <t xml:space="preserve">COMERCIO EXTERIOR DE ARAGÓN DE ANIMALES VIVOS</t>
  </si>
  <si>
    <t xml:space="preserve">TIPO (Nomenclatura combinada 2001)</t>
  </si>
  <si>
    <t xml:space="preserve">DATOS</t>
  </si>
  <si>
    <t xml:space="preserve">EXPORTACIONES SEGÚN DESTINO</t>
  </si>
  <si>
    <t xml:space="preserve">IMPORTACIONES SEGÚN DESTINO</t>
  </si>
  <si>
    <t xml:space="preserve">Caballos reproductores raza pura</t>
  </si>
  <si>
    <t xml:space="preserve">UNIDADES</t>
  </si>
  <si>
    <t xml:space="preserve">PESO VIVO TM </t>
  </si>
  <si>
    <t xml:space="preserve">VALOR (MILES DE EUROS)</t>
  </si>
  <si>
    <t xml:space="preserve">Asnos, reproductores de raza pura</t>
  </si>
  <si>
    <t xml:space="preserve">Caballos destiandos al matadero</t>
  </si>
  <si>
    <t xml:space="preserve">Caballos vivos (exc. Reproductores de raza pura 
y destinados al matadero)</t>
  </si>
  <si>
    <t xml:space="preserve">BOVINO</t>
  </si>
  <si>
    <t xml:space="preserve">Terneras para la reproducción que no hayan 
parido nunca, de raza pura </t>
  </si>
  <si>
    <t xml:space="preserve">Bovinos reproductores de raza pura 
(exc. terneras y vacas)</t>
  </si>
  <si>
    <t xml:space="preserve">Bovinos domésticos, vivos, de peso ≤ 80 KG 
(exc. reproductores de raza pura)</t>
  </si>
  <si>
    <t xml:space="preserve">Bovinos domésticos, vivos, de peso &gt; 80 kg 
e ≤160 kg (exc. Los destinados al matadero
y los reproductores de raza pura)</t>
  </si>
  <si>
    <t xml:space="preserve">Bovinos domésticos de peso&gt; 160 kg 
e ≤300 kg. destiandos al matadero</t>
  </si>
  <si>
    <t xml:space="preserve">Bovinos domesticos, vivos, de peso &gt; 160 kg e
 ≤300 kg (exc. los destinados al matadero y los reproductores de raza pura)</t>
  </si>
  <si>
    <t xml:space="preserve">Ternera doméstica que no hayan parido nunca,  
de peso &gt;300 kg  destinadas al matadero </t>
  </si>
  <si>
    <t xml:space="preserve">Terneras domésgticas que no hayan parido nunca, 
de peso &gt;300 kg (exc. las destinadas 
al matadero y las reproductoras de raza pura)</t>
  </si>
  <si>
    <t xml:space="preserve">Vacas domésticas, vivas, de peso &gt; 300 kg
 destinadas al matadero</t>
  </si>
  <si>
    <t xml:space="preserve">Bovinos domésticos, vivos, de peso &gt; 300 kg. 
destinados al matadero (exc. Terneras y vacas)</t>
  </si>
  <si>
    <t xml:space="preserve">Bovinos domésticos, vivos de peso&gt;300 kg
(exc. destinados al matadero, terneras, vacas 
 reproductires de raza pura)</t>
  </si>
  <si>
    <t xml:space="preserve">Bovinos vivos (exc. Reproductores de raza pura 
y domésticos)</t>
  </si>
  <si>
    <t xml:space="preserve">Porcinos reproductores de raza pura</t>
  </si>
  <si>
    <t xml:space="preserve">PESO VIVO TM</t>
  </si>
  <si>
    <t xml:space="preserve">VALOR(MILES DE EUROS)</t>
  </si>
  <si>
    <t xml:space="preserve">Porcinos de las especies domésticas, vivos, de 
peso &lt; 50 kg (exc. reproductores de raza pura)</t>
  </si>
  <si>
    <t xml:space="preserve">Porcinos de las especies no domésticas, vivos, 
de peso &lt;50 kg.</t>
  </si>
  <si>
    <t xml:space="preserve">Porcinos domésticos, vivos, de peso ≥ 50 kg (exc.
 Reproductores de raza pura, así como cerdas que
 hayan parido por lo menos una vez, de peso ≥ 160 kg)</t>
  </si>
  <si>
    <t xml:space="preserve">Porcinos de las especies no domésticas, vivos,
 de peso ≥ 50 kg.</t>
  </si>
  <si>
    <t xml:space="preserve">OVINO Y CAPRINO</t>
  </si>
  <si>
    <t xml:space="preserve">Ovinos de edad ≤  1 año, vivos 
(exc. reproductores de raza pura)</t>
  </si>
  <si>
    <t xml:space="preserve">Ovinos vivos (exc. Reproductores de raza pura y los de edad ≤ 1 año</t>
  </si>
  <si>
    <t xml:space="preserve">Caprinos vivos (exc. Reproductores de raza pura)</t>
  </si>
  <si>
    <t xml:space="preserve">AVES</t>
  </si>
  <si>
    <t xml:space="preserve">Gallinas para la reproducción y el engorde, de las 
especies ponedoras domésticas, de peso ≥ 185 g</t>
  </si>
  <si>
    <t xml:space="preserve">Gallinas para la reproducción y engorde,
 doméstica de peso ≤ 185 g
 (exc. De las especies ponedoras)</t>
  </si>
  <si>
    <t xml:space="preserve">Gallos y gallinas de las especies domésticas, 
vivos, de peso ≤ 185 g ( excepto gallinas ponedoras
 y para la reproduciión y engorde)</t>
  </si>
  <si>
    <t xml:space="preserve">Pavos "gallipavos" de las especies domésticas,
 vivos de peso  ≤ 185 g </t>
  </si>
  <si>
    <t xml:space="preserve">Patos y pintadas de las especies domésticas, 
vivos, de peso ≤ 185 g</t>
  </si>
  <si>
    <t xml:space="preserve">Gallos y gallinas de las especies domésticas, 
vivos, de peso &gt; 185 g pero ≤ 2 kg</t>
  </si>
  <si>
    <t xml:space="preserve">Gallos y gallinas de las especies domésitcas, 
vivos de peso &gt; 2 kg</t>
  </si>
  <si>
    <t xml:space="preserve">Patos de las especies domésticas, vivos,
de peso &gt; 185 g</t>
  </si>
  <si>
    <t xml:space="preserve">SACRIFICIO DE GANADO EN ARAGON</t>
  </si>
  <si>
    <t xml:space="preserve">I. DISTRIBUCIÓN PROVINCIAL POR ESPECIES Y MATADEROS</t>
  </si>
  <si>
    <t xml:space="preserve">CONSUMO DIRECTO</t>
  </si>
  <si>
    <t xml:space="preserve">CONSUMO INDUSTRIAL</t>
  </si>
  <si>
    <t xml:space="preserve">AVES - miles</t>
  </si>
  <si>
    <t xml:space="preserve">CONEJOS - miles</t>
  </si>
  <si>
    <t xml:space="preserve">II. DISTRIBUCIÓN PROVINCIAL POR CLASE DE GANADO Y PESO</t>
  </si>
  <si>
    <t xml:space="preserve">Nº SACRIF.</t>
  </si>
  <si>
    <t xml:space="preserve">PESO CANAL (Tn)</t>
  </si>
  <si>
    <t xml:space="preserve">Kg./CANAL MEDIA</t>
  </si>
  <si>
    <t xml:space="preserve">Ternera macho</t>
  </si>
  <si>
    <t xml:space="preserve">Ternera hembra</t>
  </si>
  <si>
    <t xml:space="preserve">Novillas</t>
  </si>
  <si>
    <t xml:space="preserve">Vacas</t>
  </si>
  <si>
    <t xml:space="preserve">Toros &lt; 2 años</t>
  </si>
  <si>
    <t xml:space="preserve">Toros &gt; 2años</t>
  </si>
  <si>
    <t xml:space="preserve">TOTAL BOVINO</t>
  </si>
  <si>
    <t xml:space="preserve">Cordero &lt; 7 kg canal</t>
  </si>
  <si>
    <t xml:space="preserve">Cordero 7,1 - 10 kg canal</t>
  </si>
  <si>
    <t xml:space="preserve">Cordero 10,1 - 13 kg canal</t>
  </si>
  <si>
    <t xml:space="preserve">Cordero  &gt; 13 kg canal</t>
  </si>
  <si>
    <t xml:space="preserve">Reproductores</t>
  </si>
  <si>
    <t xml:space="preserve">Cabritos Lechales</t>
  </si>
  <si>
    <t xml:space="preserve">Chivos</t>
  </si>
  <si>
    <t xml:space="preserve">Mayor</t>
  </si>
  <si>
    <t xml:space="preserve">Lechones</t>
  </si>
  <si>
    <t xml:space="preserve">Resto</t>
  </si>
  <si>
    <t xml:space="preserve">Caballar</t>
  </si>
  <si>
    <t xml:space="preserve">Mular y asnal</t>
  </si>
  <si>
    <t xml:space="preserve">Broilers - miles</t>
  </si>
  <si>
    <t xml:space="preserve">Gallinas - miles</t>
  </si>
  <si>
    <t xml:space="preserve">Otras - miles</t>
  </si>
  <si>
    <t xml:space="preserve">TOTAL AVES</t>
  </si>
  <si>
    <t xml:space="preserve">CONEJOS</t>
  </si>
  <si>
    <t xml:space="preserve">Conejos - miles </t>
  </si>
  <si>
    <t xml:space="preserve">TOTAL CONEJOS</t>
  </si>
  <si>
    <t xml:space="preserve">PRODUCCIÓN DE LECHE DEL GANADO BOVINO Y CAPRINO EN ARAGÓN (Distribución provincial)</t>
  </si>
  <si>
    <t xml:space="preserve">GANADO VACUNO</t>
  </si>
  <si>
    <t xml:space="preserve">CENSO DE VACAS DE ORDEÑO </t>
  </si>
  <si>
    <t xml:space="preserve">NUMERO DE VACAS ORDEÑADAS</t>
  </si>
  <si>
    <t xml:space="preserve">% SOBRE EL CENSO</t>
  </si>
  <si>
    <t xml:space="preserve">LITROS DE LECHE PRODUCIDOS                (en miles de litros)</t>
  </si>
  <si>
    <t xml:space="preserve">DESTINO DE LA LECHE</t>
  </si>
  <si>
    <t xml:space="preserve">LITROS CONSUMIDOS O TRANSFORMADOS EN LA EXPLOTACIÓN (en miles de litros)</t>
  </si>
  <si>
    <t xml:space="preserve">LITROS COMERCIALIZADOS                        (en miles de litros)</t>
  </si>
  <si>
    <t xml:space="preserve">LITROS VACA AÑO (en miles de litros)</t>
  </si>
  <si>
    <t xml:space="preserve">LITROS VACA DÍA</t>
  </si>
  <si>
    <t xml:space="preserve">GANADO CAPRINO</t>
  </si>
  <si>
    <t xml:space="preserve">CENSO DE CABRAS DE ORDEÑO</t>
  </si>
  <si>
    <t xml:space="preserve">NUMERO DE CABRAS ORDEÑADAS</t>
  </si>
  <si>
    <t xml:space="preserve">LITROS COMERCIALIZADOS                         (en miles de litros)</t>
  </si>
  <si>
    <t xml:space="preserve">LITROS CABRA AÑO (en miles de litros)</t>
  </si>
  <si>
    <t xml:space="preserve">LITROS CABRA DÍA</t>
  </si>
  <si>
    <t xml:space="preserve">GANADO OVINO</t>
  </si>
  <si>
    <t xml:space="preserve">CENSO DE OVEJAS DE ORDEÑO</t>
  </si>
  <si>
    <t xml:space="preserve">NUMERO DE OVEJAS ORDEÑADAS</t>
  </si>
  <si>
    <t xml:space="preserve">LITROS OVEJA AÑO (en miles de litros)</t>
  </si>
  <si>
    <t xml:space="preserve">LITROS OVEJA DÍA</t>
  </si>
  <si>
    <t xml:space="preserve">ESTADISTICA  DE  SALAS  DE  INCUBACION   </t>
  </si>
  <si>
    <t xml:space="preserve">E. Entrada de huevos de gallina</t>
  </si>
  <si>
    <t xml:space="preserve">S. Salida de pollitos nacidos viables</t>
  </si>
  <si>
    <t xml:space="preserve">ESPAÑA</t>
  </si>
  <si>
    <t xml:space="preserve">%ARA./ESP.</t>
  </si>
  <si>
    <t xml:space="preserve">ENERO</t>
  </si>
  <si>
    <t xml:space="preserve">E</t>
  </si>
  <si>
    <t xml:space="preserve">S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NUAL</t>
  </si>
  <si>
    <t xml:space="preserve">% VIABILIDAD (Sx100)/E</t>
  </si>
  <si>
    <t xml:space="preserve">PRODUCCIÓN DE MIEL, CERA Y LANA</t>
  </si>
  <si>
    <t xml:space="preserve">MIEL</t>
  </si>
  <si>
    <t xml:space="preserve">CLASE COLMENAS</t>
  </si>
  <si>
    <t xml:space="preserve">COLMENAS Nº</t>
  </si>
  <si>
    <t xml:space="preserve">REND. Kg./Colmena</t>
  </si>
  <si>
    <t xml:space="preserve">PRODUCCIÓN Kg.</t>
  </si>
  <si>
    <t xml:space="preserve">PRECIO Euros/Kg.</t>
  </si>
  <si>
    <t xml:space="preserve">VALOR x1000</t>
  </si>
  <si>
    <t xml:space="preserve">TRANSUMANTES</t>
  </si>
  <si>
    <t xml:space="preserve">ESTANTES</t>
  </si>
  <si>
    <t xml:space="preserve">CERA</t>
  </si>
  <si>
    <t xml:space="preserve">LANA BLANCA Y NEGRA</t>
  </si>
  <si>
    <t xml:space="preserve">TIPO DE LANA</t>
  </si>
  <si>
    <t xml:space="preserve">CABEZAS ESQUILADAS Nº</t>
  </si>
  <si>
    <t xml:space="preserve">PESO MEDIO VELLÓN Kg./oveja</t>
  </si>
  <si>
    <t xml:space="preserve">PRECIO MEDIO Euros/Kg</t>
  </si>
  <si>
    <t xml:space="preserve">PRODUCCION LANA Tn</t>
  </si>
  <si>
    <t xml:space="preserve">VALOR   x1000</t>
  </si>
  <si>
    <t xml:space="preserve">L. BLANCA</t>
  </si>
  <si>
    <t xml:space="preserve">L. NEGRA</t>
  </si>
  <si>
    <t xml:space="preserve">HUEVOS</t>
  </si>
  <si>
    <t xml:space="preserve">Censo</t>
  </si>
  <si>
    <t xml:space="preserve">Huevos</t>
  </si>
  <si>
    <t xml:space="preserve">DESTINO DE LA PRODUCCION</t>
  </si>
  <si>
    <t xml:space="preserve">Indice anual</t>
  </si>
  <si>
    <t xml:space="preserve">miles Doc</t>
  </si>
  <si>
    <t xml:space="preserve">%</t>
  </si>
  <si>
    <t xml:space="preserve">CEAS</t>
  </si>
  <si>
    <t xml:space="preserve">nº cab </t>
  </si>
  <si>
    <t xml:space="preserve">Produccion</t>
  </si>
  <si>
    <t xml:space="preserve">INCUBAR</t>
  </si>
  <si>
    <t xml:space="preserve">INCUBAC</t>
  </si>
  <si>
    <t xml:space="preserve">CONSUMO</t>
  </si>
  <si>
    <t xml:space="preserve">AUTOCONS</t>
  </si>
  <si>
    <t xml:space="preserve">VENTA F.SECT</t>
  </si>
  <si>
    <t xml:space="preserve">GALLINAS</t>
  </si>
  <si>
    <t xml:space="preserve">PONEDORAS (Selectas)</t>
  </si>
  <si>
    <t xml:space="preserve">CAMPERAS</t>
  </si>
  <si>
    <t xml:space="preserve">REPRODUCT CARNE</t>
  </si>
  <si>
    <t xml:space="preserve">REPRODUCT PUESTA</t>
  </si>
  <si>
    <t xml:space="preserve">PAVOS</t>
  </si>
  <si>
    <t xml:space="preserve">HEMBRAS  REP</t>
  </si>
  <si>
    <t xml:space="preserve">PATOS</t>
  </si>
  <si>
    <t xml:space="preserve">OTRAS AVES</t>
  </si>
  <si>
    <t xml:space="preserve">AVESTRUZ  </t>
  </si>
  <si>
    <t xml:space="preserve">CODORNICES</t>
  </si>
  <si>
    <t xml:space="preserve">PUESTA</t>
  </si>
  <si>
    <t xml:space="preserve">PONEDORAS</t>
  </si>
  <si>
    <t xml:space="preserve">SECTOR APÍCOLA ARAGONES -2006 -</t>
  </si>
  <si>
    <t xml:space="preserve">Nº de colmenas</t>
  </si>
  <si>
    <t xml:space="preserve">Datos</t>
  </si>
  <si>
    <t xml:space="preserve">Total</t>
  </si>
  <si>
    <t xml:space="preserve">≤65</t>
  </si>
  <si>
    <t xml:space="preserve">suma de colmenas</t>
  </si>
  <si>
    <t xml:space="preserve">nº de explotaciones</t>
  </si>
  <si>
    <t xml:space="preserve">&gt;65</t>
  </si>
  <si>
    <t xml:space="preserve">suma de colmenas HUESCA</t>
  </si>
  <si>
    <t xml:space="preserve">nº de explotaciones HUESCA</t>
  </si>
  <si>
    <t xml:space="preserve">suma de colmenas TERUEL</t>
  </si>
  <si>
    <t xml:space="preserve">nº de explotaciones TERUEL</t>
  </si>
  <si>
    <t xml:space="preserve">suma de colmenas ZARAGOZA</t>
  </si>
  <si>
    <t xml:space="preserve">nº de explotaciones ZARAGOZA</t>
  </si>
  <si>
    <t xml:space="preserve">Total suma de colmenas ARAGON</t>
  </si>
  <si>
    <t xml:space="preserve">Total nº de explotaciones ARAGON</t>
  </si>
  <si>
    <t xml:space="preserve">PRECIOS</t>
  </si>
  <si>
    <t xml:space="preserve">VENTA</t>
  </si>
  <si>
    <t xml:space="preserve">VARIEDAD</t>
  </si>
  <si>
    <t xml:space="preserve">PRECIO MEDIO</t>
  </si>
  <si>
    <t xml:space="preserve">INTERVALO DE PRECIO</t>
  </si>
  <si>
    <t xml:space="preserve">MERCADO</t>
  </si>
  <si>
    <t xml:space="preserve">MONOFLORAL</t>
  </si>
  <si>
    <t xml:space="preserve">(2,1 - 2,2)</t>
  </si>
  <si>
    <t xml:space="preserve">MILFLORES</t>
  </si>
  <si>
    <t xml:space="preserve">(1,65 - 1,85)</t>
  </si>
  <si>
    <t xml:space="preserve">EXPLOTACION</t>
  </si>
  <si>
    <t xml:space="preserve">(3,5 - 4,5)</t>
  </si>
  <si>
    <t xml:space="preserve">PRODUCCION</t>
  </si>
  <si>
    <t xml:space="preserve">VALOR EN EUROS</t>
  </si>
  <si>
    <t xml:space="preserve">TIPO DE VENTA ARAGON</t>
  </si>
  <si>
    <t xml:space="preserve">*EXPLOTACION</t>
  </si>
  <si>
    <t xml:space="preserve">Total de  ≤65</t>
  </si>
  <si>
    <t xml:space="preserve">20% de &gt;65</t>
  </si>
  <si>
    <t xml:space="preserve">TOTAL EXPLOTACIÓN</t>
  </si>
  <si>
    <t xml:space="preserve">80% de &gt;65</t>
  </si>
  <si>
    <t xml:space="preserve">MIL FLORES</t>
  </si>
  <si>
    <t xml:space="preserve">TOTAL MERCADO</t>
  </si>
  <si>
    <t xml:space="preserve">TOTAL VENTA</t>
  </si>
  <si>
    <t xml:space="preserve">TIPO DE VENTA</t>
  </si>
  <si>
    <t xml:space="preserve">EXPL.</t>
  </si>
  <si>
    <t xml:space="preserve">TOTAL VENTA HUESCA</t>
  </si>
  <si>
    <t xml:space="preserve">TOTAL VENTA TERUEL</t>
  </si>
  <si>
    <t xml:space="preserve">TOTAL VENTA ZARAGOZA</t>
  </si>
  <si>
    <t xml:space="preserve">* En explotación o venta directa, la realizan todas las explotaciones con menos de 66 colmenas y el 20% de la producción de las de más de 66 colmenas también se vende de forma directa.</t>
  </si>
  <si>
    <t xml:space="preserve">* Fuente: ADS Apicola ARNA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#,##0"/>
    <numFmt numFmtId="167" formatCode="@"/>
    <numFmt numFmtId="168" formatCode="#,##0.00"/>
    <numFmt numFmtId="169" formatCode="0.0"/>
    <numFmt numFmtId="170" formatCode="#,##0__"/>
    <numFmt numFmtId="171" formatCode="#,##0.0"/>
    <numFmt numFmtId="172" formatCode="0.00"/>
    <numFmt numFmtId="173" formatCode="_-* #,##0\ _P_t_s_-;\-* #,##0\ _P_t_s_-;_-* &quot;- &quot;_P_t_s_-;_-@_-"/>
    <numFmt numFmtId="174" formatCode="[$-C0A]d\-mmm\-yy;@"/>
    <numFmt numFmtId="175" formatCode="#,##0.000"/>
    <numFmt numFmtId="176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4"/>
      <name val="Arial"/>
      <family val="0"/>
    </font>
    <font>
      <sz val="12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ntique Olive"/>
      <family val="2"/>
    </font>
    <font>
      <sz val="10"/>
      <name val="Antique Olive"/>
      <family val="2"/>
    </font>
    <font>
      <sz val="11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8"/>
      <color rgb="FFFFFFFF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FFFF"/>
      <name val="Arial"/>
      <family val="0"/>
    </font>
    <font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FF0000"/>
      <name val="Courier New"/>
      <family val="0"/>
    </font>
    <font>
      <b val="true"/>
      <sz val="10"/>
      <color rgb="FF000000"/>
      <name val="Verdana"/>
      <family val="2"/>
    </font>
    <font>
      <b val="true"/>
      <sz val="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medium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n"/>
      <top/>
      <bottom style="medium">
        <color rgb="FFFFFFFF"/>
      </bottom>
      <diagonal/>
    </border>
    <border diagonalUp="false" diagonalDown="false">
      <left style="thin"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 style="thin"/>
      <top/>
      <bottom style="medium">
        <color rgb="FFFFFFFF"/>
      </bottom>
      <diagonal/>
    </border>
    <border diagonalUp="false" diagonalDown="false">
      <left style="thin"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5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5" borderId="1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5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2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5" borderId="2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1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5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5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3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3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3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4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5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6" fillId="3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5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3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5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6" fillId="5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5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5" fillId="3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5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3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5" borderId="2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9" fillId="5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9" fillId="5" borderId="2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8" fillId="5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5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5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8" fillId="5" borderId="2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4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3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5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distributed" textRotation="0" wrapText="true" indent="0" shrinkToFit="false" readingOrder="1"/>
      <protection locked="true" hidden="false"/>
    </xf>
    <xf numFmtId="164" fontId="4" fillId="2" borderId="41" xfId="0" applyFont="true" applyBorder="true" applyAlignment="true" applyProtection="true">
      <alignment horizontal="center" vertical="distributed" textRotation="0" wrapText="true" indent="0" shrinkToFit="false" readingOrder="1"/>
      <protection locked="true" hidden="false"/>
    </xf>
    <xf numFmtId="164" fontId="4" fillId="2" borderId="42" xfId="0" applyFont="true" applyBorder="true" applyAlignment="true" applyProtection="true">
      <alignment horizontal="center" vertical="distributed" textRotation="0" wrapText="true" indent="0" shrinkToFit="false" readingOrder="1"/>
      <protection locked="true" hidden="false"/>
    </xf>
    <xf numFmtId="164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3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4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5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0" fillId="5" borderId="5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6" fontId="10" fillId="5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0" fillId="5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5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5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10" fillId="5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4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7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0" fillId="5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0" fillId="5" borderId="5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5" borderId="5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1" fillId="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5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0" fillId="5" borderId="2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TRABAJO/SEGUR/1996/PREPER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acrificio%20Ganado%20Arag&#243;n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.CARNE"/>
      <sheetName val="Nº CABEZA"/>
      <sheetName val="BOVINO-NºCABZ"/>
      <sheetName val="TERNERAS-NºCABZ"/>
      <sheetName val="OVINO-NºCABZ"/>
      <sheetName val="CORDEROS-NºCABZ"/>
      <sheetName val="CAPRINO-NºCABZ"/>
      <sheetName val="PORCINO-NºCABZ"/>
      <sheetName val="EQUINO-NºCABZ"/>
      <sheetName val="AVES y CONEJOS-NºCABZ"/>
      <sheetName val="BOVINO-PC"/>
      <sheetName val="TERNERAS-PC"/>
      <sheetName val="OVINO-PC"/>
      <sheetName val="CORDEROS-PC"/>
      <sheetName val="CAPRINO-PC"/>
      <sheetName val="PORCINO-PC"/>
      <sheetName val="EQUINO-PC"/>
      <sheetName val="AVES-PC"/>
      <sheetName val="CONEJOS-PC"/>
    </sheetNames>
    <sheetDataSet>
      <sheetData sheetId="0"/>
      <sheetData sheetId="1"/>
      <sheetData sheetId="2">
        <row r="7">
          <cell r="C7">
            <v>31975</v>
          </cell>
          <cell r="D7">
            <v>756</v>
          </cell>
        </row>
        <row r="8">
          <cell r="C8">
            <v>15058</v>
          </cell>
          <cell r="D8">
            <v>3818</v>
          </cell>
        </row>
        <row r="9">
          <cell r="C9">
            <v>10708</v>
          </cell>
        </row>
      </sheetData>
      <sheetData sheetId="3">
        <row r="8">
          <cell r="C8">
            <v>1</v>
          </cell>
        </row>
        <row r="8">
          <cell r="E8">
            <v>58317</v>
          </cell>
          <cell r="F8">
            <v>3183</v>
          </cell>
        </row>
        <row r="9">
          <cell r="C9">
            <v>60</v>
          </cell>
        </row>
        <row r="9">
          <cell r="E9">
            <v>14482</v>
          </cell>
          <cell r="F9">
            <v>27</v>
          </cell>
        </row>
        <row r="10">
          <cell r="E10">
            <v>21242</v>
          </cell>
        </row>
      </sheetData>
      <sheetData sheetId="4">
        <row r="8">
          <cell r="C8">
            <v>2236</v>
          </cell>
        </row>
        <row r="9">
          <cell r="C9">
            <v>55023</v>
          </cell>
        </row>
        <row r="10">
          <cell r="C10">
            <v>31543</v>
          </cell>
        </row>
      </sheetData>
      <sheetData sheetId="5">
        <row r="8">
          <cell r="B8">
            <v>16015</v>
          </cell>
          <cell r="C8">
            <v>485</v>
          </cell>
          <cell r="D8">
            <v>162647</v>
          </cell>
          <cell r="E8">
            <v>92413</v>
          </cell>
        </row>
        <row r="8">
          <cell r="G8">
            <v>5.74992194817359</v>
          </cell>
          <cell r="H8">
            <v>8.48247422680412</v>
          </cell>
          <cell r="I8">
            <v>11.7559930401421</v>
          </cell>
        </row>
        <row r="9">
          <cell r="B9">
            <v>30367</v>
          </cell>
          <cell r="C9">
            <v>127</v>
          </cell>
          <cell r="D9">
            <v>347023</v>
          </cell>
          <cell r="E9">
            <v>113437</v>
          </cell>
        </row>
        <row r="9">
          <cell r="G9">
            <v>6.09770474528271</v>
          </cell>
          <cell r="H9">
            <v>8.71653543307087</v>
          </cell>
          <cell r="I9">
            <v>12.2356270333667</v>
          </cell>
        </row>
        <row r="10">
          <cell r="B10">
            <v>29065</v>
          </cell>
          <cell r="C10">
            <v>17</v>
          </cell>
          <cell r="D10">
            <v>699279</v>
          </cell>
        </row>
        <row r="10">
          <cell r="G10">
            <v>5.99535523825908</v>
          </cell>
          <cell r="H10">
            <v>9.1764705882353</v>
          </cell>
          <cell r="I10">
            <v>12.0185948669987</v>
          </cell>
        </row>
      </sheetData>
      <sheetData sheetId="6">
        <row r="8">
          <cell r="B8">
            <v>23468</v>
          </cell>
          <cell r="C8">
            <v>10</v>
          </cell>
          <cell r="D8">
            <v>5</v>
          </cell>
        </row>
        <row r="9">
          <cell r="B9">
            <v>62108</v>
          </cell>
          <cell r="C9">
            <v>27</v>
          </cell>
          <cell r="D9">
            <v>205</v>
          </cell>
        </row>
        <row r="10">
          <cell r="B10">
            <v>4067</v>
          </cell>
          <cell r="C10">
            <v>84</v>
          </cell>
          <cell r="D10">
            <v>1</v>
          </cell>
        </row>
      </sheetData>
      <sheetData sheetId="7">
        <row r="7">
          <cell r="B7">
            <v>1041</v>
          </cell>
          <cell r="C7">
            <v>571636</v>
          </cell>
        </row>
        <row r="8">
          <cell r="B8">
            <v>28110</v>
          </cell>
          <cell r="C8">
            <v>601518</v>
          </cell>
        </row>
        <row r="9">
          <cell r="B9">
            <v>57749</v>
          </cell>
          <cell r="C9">
            <v>1409424</v>
          </cell>
        </row>
      </sheetData>
      <sheetData sheetId="8">
        <row r="7">
          <cell r="B7">
            <v>1</v>
          </cell>
        </row>
        <row r="9">
          <cell r="B9">
            <v>123</v>
          </cell>
        </row>
      </sheetData>
      <sheetData sheetId="9">
        <row r="8">
          <cell r="D8">
            <v>46.943</v>
          </cell>
        </row>
        <row r="8">
          <cell r="F8">
            <v>2266.799</v>
          </cell>
        </row>
        <row r="9">
          <cell r="B9">
            <v>3431.64</v>
          </cell>
          <cell r="C9">
            <v>108</v>
          </cell>
          <cell r="D9">
            <v>8857.583</v>
          </cell>
        </row>
        <row r="9">
          <cell r="F9">
            <v>2614.455</v>
          </cell>
        </row>
      </sheetData>
      <sheetData sheetId="10">
        <row r="7">
          <cell r="C7">
            <v>7251.287</v>
          </cell>
          <cell r="D7">
            <v>92.387</v>
          </cell>
        </row>
        <row r="7">
          <cell r="F7">
            <v>23449.155</v>
          </cell>
        </row>
        <row r="7">
          <cell r="H7">
            <v>632.417</v>
          </cell>
          <cell r="I7">
            <v>159.247</v>
          </cell>
        </row>
        <row r="7">
          <cell r="K7">
            <v>2291.367</v>
          </cell>
        </row>
        <row r="8">
          <cell r="C8">
            <v>3989.731</v>
          </cell>
          <cell r="D8">
            <v>1294.765</v>
          </cell>
        </row>
        <row r="8">
          <cell r="F8">
            <v>9691.845</v>
          </cell>
        </row>
        <row r="8">
          <cell r="H8">
            <v>0</v>
          </cell>
          <cell r="I8">
            <v>0</v>
          </cell>
        </row>
        <row r="9">
          <cell r="C9">
            <v>2783.415</v>
          </cell>
        </row>
        <row r="9">
          <cell r="F9">
            <v>8728.819</v>
          </cell>
        </row>
        <row r="9">
          <cell r="H9">
            <v>0</v>
          </cell>
        </row>
      </sheetData>
      <sheetData sheetId="11">
        <row r="8">
          <cell r="E8">
            <v>14799.882</v>
          </cell>
          <cell r="F8">
            <v>1305.477</v>
          </cell>
        </row>
        <row r="8">
          <cell r="K8">
            <v>1333.33</v>
          </cell>
          <cell r="L8">
            <v>166.373</v>
          </cell>
        </row>
        <row r="9">
          <cell r="C9">
            <v>10.2</v>
          </cell>
        </row>
        <row r="9">
          <cell r="E9">
            <v>4389.477</v>
          </cell>
          <cell r="F9">
            <v>7.672</v>
          </cell>
        </row>
        <row r="9">
          <cell r="I9">
            <v>0</v>
          </cell>
        </row>
        <row r="9">
          <cell r="K9">
            <v>0</v>
          </cell>
          <cell r="L9">
            <v>0</v>
          </cell>
        </row>
        <row r="10">
          <cell r="E10">
            <v>5945.404</v>
          </cell>
        </row>
        <row r="10">
          <cell r="K10">
            <v>0</v>
          </cell>
        </row>
      </sheetData>
      <sheetData sheetId="12">
        <row r="7">
          <cell r="C7">
            <v>41.26</v>
          </cell>
          <cell r="D7">
            <v>3303.146</v>
          </cell>
        </row>
        <row r="7">
          <cell r="F7">
            <v>0</v>
          </cell>
        </row>
        <row r="8">
          <cell r="C8">
            <v>1144.514</v>
          </cell>
          <cell r="D8">
            <v>7243.869</v>
          </cell>
        </row>
        <row r="8">
          <cell r="F8">
            <v>0</v>
          </cell>
        </row>
        <row r="9">
          <cell r="C9">
            <v>443.18</v>
          </cell>
          <cell r="D9">
            <v>9021.942</v>
          </cell>
        </row>
        <row r="9">
          <cell r="F9">
            <v>0</v>
          </cell>
        </row>
      </sheetData>
      <sheetData sheetId="13">
        <row r="8">
          <cell r="B8">
            <v>92.085</v>
          </cell>
          <cell r="C8">
            <v>4.114</v>
          </cell>
          <cell r="D8">
            <v>1912.077</v>
          </cell>
          <cell r="E8">
            <v>1253.61</v>
          </cell>
        </row>
        <row r="8">
          <cell r="G8">
            <v>0</v>
          </cell>
          <cell r="H8">
            <v>0</v>
          </cell>
          <cell r="I8">
            <v>0</v>
          </cell>
          <cell r="J8">
            <v>0</v>
          </cell>
        </row>
        <row r="9">
          <cell r="B9">
            <v>185.169</v>
          </cell>
          <cell r="C9">
            <v>1.107</v>
          </cell>
          <cell r="D9">
            <v>4246.044</v>
          </cell>
          <cell r="E9">
            <v>1667.035</v>
          </cell>
        </row>
        <row r="9">
          <cell r="G9">
            <v>0</v>
          </cell>
          <cell r="H9">
            <v>0</v>
          </cell>
          <cell r="I9">
            <v>0</v>
          </cell>
          <cell r="J9">
            <v>0</v>
          </cell>
        </row>
        <row r="10">
          <cell r="B10">
            <v>174.255</v>
          </cell>
          <cell r="C10">
            <v>0.156</v>
          </cell>
          <cell r="D10">
            <v>8404.351</v>
          </cell>
        </row>
        <row r="10">
          <cell r="G10">
            <v>0</v>
          </cell>
          <cell r="H10">
            <v>0</v>
          </cell>
          <cell r="I10">
            <v>0</v>
          </cell>
        </row>
      </sheetData>
      <sheetData sheetId="14">
        <row r="7">
          <cell r="B7">
            <v>110.677</v>
          </cell>
        </row>
        <row r="7">
          <cell r="E7">
            <v>110.867</v>
          </cell>
          <cell r="F7">
            <v>0</v>
          </cell>
        </row>
        <row r="8">
          <cell r="B8">
            <v>263.357</v>
          </cell>
        </row>
        <row r="8">
          <cell r="D8">
            <v>4.235</v>
          </cell>
          <cell r="E8">
            <v>267.864</v>
          </cell>
          <cell r="F8">
            <v>0</v>
          </cell>
        </row>
        <row r="8">
          <cell r="H8">
            <v>0</v>
          </cell>
        </row>
        <row r="9">
          <cell r="B9">
            <v>22.85</v>
          </cell>
          <cell r="C9">
            <v>0.846</v>
          </cell>
        </row>
        <row r="9">
          <cell r="E9">
            <v>23.713</v>
          </cell>
          <cell r="F9">
            <v>0</v>
          </cell>
          <cell r="G9">
            <v>0</v>
          </cell>
        </row>
      </sheetData>
      <sheetData sheetId="15">
        <row r="7">
          <cell r="B7">
            <v>6.518</v>
          </cell>
          <cell r="C7">
            <v>24433.291</v>
          </cell>
          <cell r="D7">
            <v>24439.809</v>
          </cell>
          <cell r="E7">
            <v>0.345</v>
          </cell>
          <cell r="F7">
            <v>22133.75</v>
          </cell>
          <cell r="G7">
            <v>22134.095</v>
          </cell>
        </row>
        <row r="8">
          <cell r="B8">
            <v>170.89</v>
          </cell>
          <cell r="C8">
            <v>51587.778</v>
          </cell>
          <cell r="D8">
            <v>51758.668</v>
          </cell>
          <cell r="E8">
            <v>0</v>
          </cell>
          <cell r="F8">
            <v>16.3</v>
          </cell>
          <cell r="G8">
            <v>16.3</v>
          </cell>
        </row>
        <row r="9">
          <cell r="B9">
            <v>664.844</v>
          </cell>
          <cell r="C9">
            <v>66238.349</v>
          </cell>
          <cell r="D9">
            <v>66903.193</v>
          </cell>
          <cell r="E9">
            <v>0</v>
          </cell>
          <cell r="F9">
            <v>49885.49</v>
          </cell>
          <cell r="G9">
            <v>49885.49</v>
          </cell>
        </row>
      </sheetData>
      <sheetData sheetId="16">
        <row r="9">
          <cell r="B9">
            <v>22.1</v>
          </cell>
        </row>
        <row r="9">
          <cell r="D9">
            <v>22.1</v>
          </cell>
          <cell r="E9">
            <v>0</v>
          </cell>
        </row>
      </sheetData>
      <sheetData sheetId="17">
        <row r="8">
          <cell r="D8">
            <v>204</v>
          </cell>
          <cell r="E8">
            <v>204</v>
          </cell>
        </row>
        <row r="8">
          <cell r="H8">
            <v>0</v>
          </cell>
        </row>
        <row r="9">
          <cell r="B9">
            <v>6176.968</v>
          </cell>
          <cell r="C9">
            <v>248.396</v>
          </cell>
          <cell r="D9">
            <v>1331.33</v>
          </cell>
          <cell r="E9">
            <v>7756.694</v>
          </cell>
          <cell r="F9">
            <v>0</v>
          </cell>
          <cell r="G9">
            <v>0</v>
          </cell>
          <cell r="H9">
            <v>0</v>
          </cell>
        </row>
      </sheetData>
      <sheetData sheetId="18">
        <row r="8">
          <cell r="B8">
            <v>2589.992</v>
          </cell>
          <cell r="C8">
            <v>0</v>
          </cell>
        </row>
        <row r="9">
          <cell r="B9">
            <v>2945.764</v>
          </cell>
          <cell r="C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57" activeCellId="0" sqref="B57"/>
    </sheetView>
  </sheetViews>
  <sheetFormatPr defaultColWidth="11.0546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96.99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3" t="s">
        <v>1</v>
      </c>
      <c r="B2" s="4" t="s">
        <v>2</v>
      </c>
    </row>
    <row r="3" customFormat="false" ht="18.75" hidden="false" customHeight="true" outlineLevel="0" collapsed="false">
      <c r="A3" s="3" t="s">
        <v>3</v>
      </c>
      <c r="B3" s="4" t="s">
        <v>4</v>
      </c>
    </row>
    <row r="4" customFormat="false" ht="18.75" hidden="false" customHeight="true" outlineLevel="0" collapsed="false">
      <c r="A4" s="3" t="n">
        <v>3</v>
      </c>
      <c r="B4" s="5" t="s">
        <v>5</v>
      </c>
    </row>
    <row r="5" customFormat="false" ht="18.75" hidden="false" customHeight="true" outlineLevel="0" collapsed="false">
      <c r="A5" s="3" t="n">
        <v>4</v>
      </c>
      <c r="B5" s="5" t="s">
        <v>6</v>
      </c>
    </row>
    <row r="6" customFormat="false" ht="18.75" hidden="false" customHeight="true" outlineLevel="0" collapsed="false">
      <c r="A6" s="3" t="n">
        <v>5</v>
      </c>
      <c r="B6" s="5" t="s">
        <v>7</v>
      </c>
    </row>
    <row r="7" customFormat="false" ht="18.75" hidden="false" customHeight="true" outlineLevel="0" collapsed="false">
      <c r="A7" s="3" t="n">
        <v>6</v>
      </c>
      <c r="B7" s="5" t="s">
        <v>8</v>
      </c>
    </row>
    <row r="8" customFormat="false" ht="18.75" hidden="false" customHeight="true" outlineLevel="0" collapsed="false">
      <c r="A8" s="3" t="n">
        <v>7</v>
      </c>
      <c r="B8" s="5" t="s">
        <v>9</v>
      </c>
    </row>
    <row r="9" customFormat="false" ht="18.75" hidden="false" customHeight="true" outlineLevel="0" collapsed="false">
      <c r="A9" s="3" t="n">
        <v>8</v>
      </c>
      <c r="B9" s="5" t="s">
        <v>10</v>
      </c>
    </row>
    <row r="10" customFormat="false" ht="18.75" hidden="false" customHeight="true" outlineLevel="0" collapsed="false">
      <c r="A10" s="3" t="n">
        <v>9</v>
      </c>
      <c r="B10" s="5" t="s">
        <v>11</v>
      </c>
    </row>
    <row r="11" customFormat="false" ht="18.75" hidden="false" customHeight="true" outlineLevel="0" collapsed="false">
      <c r="A11" s="3" t="n">
        <v>10</v>
      </c>
      <c r="B11" s="5" t="s">
        <v>12</v>
      </c>
    </row>
    <row r="12" customFormat="false" ht="18.75" hidden="false" customHeight="true" outlineLevel="0" collapsed="false">
      <c r="A12" s="3" t="n">
        <v>11</v>
      </c>
      <c r="B12" s="5" t="s">
        <v>13</v>
      </c>
    </row>
    <row r="13" customFormat="false" ht="18.75" hidden="false" customHeight="true" outlineLevel="0" collapsed="false">
      <c r="A13" s="3" t="n">
        <v>12</v>
      </c>
      <c r="B13" s="5" t="s">
        <v>14</v>
      </c>
    </row>
    <row r="14" customFormat="false" ht="18.75" hidden="false" customHeight="true" outlineLevel="0" collapsed="false">
      <c r="A14" s="3" t="n">
        <v>13</v>
      </c>
      <c r="B14" s="5" t="s">
        <v>15</v>
      </c>
    </row>
    <row r="15" customFormat="false" ht="18.75" hidden="false" customHeight="true" outlineLevel="0" collapsed="false">
      <c r="A15" s="3" t="n">
        <v>14</v>
      </c>
      <c r="B15" s="5" t="s">
        <v>16</v>
      </c>
    </row>
    <row r="16" customFormat="false" ht="18.75" hidden="false" customHeight="true" outlineLevel="0" collapsed="false">
      <c r="A16" s="3" t="n">
        <v>15</v>
      </c>
      <c r="B16" s="5" t="s">
        <v>17</v>
      </c>
    </row>
    <row r="17" customFormat="false" ht="18.75" hidden="false" customHeight="true" outlineLevel="0" collapsed="false">
      <c r="A17" s="3" t="n">
        <v>16</v>
      </c>
      <c r="B17" s="5" t="s">
        <v>18</v>
      </c>
    </row>
    <row r="18" customFormat="false" ht="18.75" hidden="false" customHeight="true" outlineLevel="0" collapsed="false">
      <c r="A18" s="3" t="n">
        <v>17</v>
      </c>
      <c r="B18" s="5" t="s">
        <v>19</v>
      </c>
    </row>
    <row r="19" customFormat="false" ht="18.75" hidden="false" customHeight="true" outlineLevel="0" collapsed="false">
      <c r="A19" s="3" t="n">
        <v>18</v>
      </c>
      <c r="B19" s="5" t="s">
        <v>20</v>
      </c>
    </row>
    <row r="20" customFormat="false" ht="18.75" hidden="false" customHeight="true" outlineLevel="0" collapsed="false">
      <c r="A20" s="3" t="n">
        <v>19</v>
      </c>
      <c r="B20" s="5" t="s">
        <v>21</v>
      </c>
    </row>
    <row r="21" customFormat="false" ht="18.75" hidden="false" customHeight="true" outlineLevel="0" collapsed="false">
      <c r="A21" s="3" t="n">
        <v>20</v>
      </c>
      <c r="B21" s="5" t="s">
        <v>22</v>
      </c>
    </row>
    <row r="22" customFormat="false" ht="18.75" hidden="false" customHeight="true" outlineLevel="0" collapsed="false">
      <c r="A22" s="3" t="n">
        <v>21</v>
      </c>
      <c r="B22" s="5" t="s">
        <v>23</v>
      </c>
    </row>
    <row r="23" customFormat="false" ht="18.75" hidden="false" customHeight="true" outlineLevel="0" collapsed="false">
      <c r="A23" s="3" t="n">
        <v>22</v>
      </c>
      <c r="B23" s="5" t="s">
        <v>24</v>
      </c>
    </row>
    <row r="24" customFormat="false" ht="18.75" hidden="false" customHeight="true" outlineLevel="0" collapsed="false">
      <c r="A24" s="3" t="n">
        <v>23</v>
      </c>
      <c r="B24" s="5" t="s">
        <v>25</v>
      </c>
    </row>
    <row r="25" customFormat="false" ht="18.75" hidden="false" customHeight="true" outlineLevel="0" collapsed="false">
      <c r="A25" s="3" t="n">
        <v>24</v>
      </c>
      <c r="B25" s="5" t="s">
        <v>26</v>
      </c>
    </row>
    <row r="26" customFormat="false" ht="18.75" hidden="false" customHeight="true" outlineLevel="0" collapsed="false">
      <c r="A26" s="3" t="n">
        <v>25</v>
      </c>
      <c r="B26" s="5" t="s">
        <v>27</v>
      </c>
    </row>
    <row r="27" customFormat="false" ht="18.75" hidden="false" customHeight="true" outlineLevel="0" collapsed="false">
      <c r="A27" s="3" t="n">
        <v>26</v>
      </c>
      <c r="B27" s="5" t="s">
        <v>28</v>
      </c>
    </row>
    <row r="28" customFormat="false" ht="18.75" hidden="false" customHeight="true" outlineLevel="0" collapsed="false">
      <c r="A28" s="3" t="n">
        <v>27</v>
      </c>
      <c r="B28" s="5" t="s">
        <v>29</v>
      </c>
    </row>
    <row r="29" customFormat="false" ht="18.75" hidden="false" customHeight="true" outlineLevel="0" collapsed="false">
      <c r="A29" s="3" t="n">
        <v>28</v>
      </c>
      <c r="B29" s="5" t="s">
        <v>30</v>
      </c>
    </row>
    <row r="30" customFormat="false" ht="18.75" hidden="false" customHeight="true" outlineLevel="0" collapsed="false">
      <c r="A30" s="3" t="n">
        <v>29</v>
      </c>
      <c r="B30" s="5" t="s">
        <v>31</v>
      </c>
    </row>
    <row r="31" customFormat="false" ht="18.75" hidden="false" customHeight="true" outlineLevel="0" collapsed="false">
      <c r="A31" s="3" t="n">
        <v>30</v>
      </c>
      <c r="B31" s="5" t="s">
        <v>32</v>
      </c>
    </row>
    <row r="32" customFormat="false" ht="18.75" hidden="false" customHeight="true" outlineLevel="0" collapsed="false">
      <c r="A32" s="3" t="n">
        <v>31</v>
      </c>
      <c r="B32" s="5" t="s">
        <v>33</v>
      </c>
    </row>
    <row r="33" customFormat="false" ht="18.75" hidden="false" customHeight="true" outlineLevel="0" collapsed="false">
      <c r="A33" s="3" t="n">
        <v>32</v>
      </c>
      <c r="B33" s="5" t="s">
        <v>34</v>
      </c>
    </row>
    <row r="34" customFormat="false" ht="18.75" hidden="false" customHeight="true" outlineLevel="0" collapsed="false">
      <c r="A34" s="3" t="n">
        <v>33</v>
      </c>
      <c r="B34" s="5" t="s">
        <v>35</v>
      </c>
    </row>
    <row r="35" customFormat="false" ht="18.75" hidden="false" customHeight="true" outlineLevel="0" collapsed="false">
      <c r="A35" s="3" t="n">
        <v>34</v>
      </c>
      <c r="B35" s="5" t="s">
        <v>35</v>
      </c>
    </row>
    <row r="36" customFormat="false" ht="18.75" hidden="false" customHeight="true" outlineLevel="0" collapsed="false">
      <c r="A36" s="3" t="n">
        <v>35</v>
      </c>
      <c r="B36" s="5" t="s">
        <v>36</v>
      </c>
    </row>
    <row r="37" customFormat="false" ht="18.75" hidden="false" customHeight="true" outlineLevel="0" collapsed="false">
      <c r="A37" s="3" t="n">
        <v>36</v>
      </c>
      <c r="B37" s="5" t="s">
        <v>36</v>
      </c>
    </row>
    <row r="38" customFormat="false" ht="18.75" hidden="false" customHeight="true" outlineLevel="0" collapsed="false">
      <c r="A38" s="3" t="n">
        <v>37</v>
      </c>
      <c r="B38" s="5" t="s">
        <v>37</v>
      </c>
    </row>
    <row r="39" customFormat="false" ht="18.75" hidden="false" customHeight="true" outlineLevel="0" collapsed="false">
      <c r="A39" s="3" t="n">
        <v>38</v>
      </c>
      <c r="B39" s="5" t="s">
        <v>37</v>
      </c>
    </row>
    <row r="40" customFormat="false" ht="18.75" hidden="false" customHeight="true" outlineLevel="0" collapsed="false">
      <c r="A40" s="6" t="n">
        <v>39</v>
      </c>
      <c r="B40" s="5" t="s">
        <v>38</v>
      </c>
    </row>
    <row r="41" customFormat="false" ht="18.75" hidden="false" customHeight="true" outlineLevel="0" collapsed="false">
      <c r="A41" s="6"/>
      <c r="B41" s="4" t="s">
        <v>39</v>
      </c>
    </row>
    <row r="42" customFormat="false" ht="18.75" hidden="false" customHeight="true" outlineLevel="0" collapsed="false">
      <c r="A42" s="6"/>
      <c r="B42" s="4" t="s">
        <v>40</v>
      </c>
    </row>
    <row r="43" customFormat="false" ht="18.75" hidden="false" customHeight="true" outlineLevel="0" collapsed="false">
      <c r="A43" s="6" t="n">
        <v>40</v>
      </c>
      <c r="B43" s="5" t="s">
        <v>41</v>
      </c>
    </row>
    <row r="44" customFormat="false" ht="18.75" hidden="false" customHeight="true" outlineLevel="0" collapsed="false">
      <c r="A44" s="6"/>
      <c r="B44" s="4" t="s">
        <v>39</v>
      </c>
    </row>
    <row r="45" customFormat="false" ht="18.75" hidden="false" customHeight="true" outlineLevel="0" collapsed="false">
      <c r="A45" s="6"/>
      <c r="B45" s="4" t="s">
        <v>40</v>
      </c>
    </row>
    <row r="46" customFormat="false" ht="18.75" hidden="false" customHeight="true" outlineLevel="0" collapsed="false">
      <c r="A46" s="3" t="n">
        <v>41</v>
      </c>
      <c r="B46" s="5" t="s">
        <v>42</v>
      </c>
    </row>
    <row r="47" customFormat="false" ht="18.75" hidden="false" customHeight="true" outlineLevel="0" collapsed="false">
      <c r="A47" s="3" t="n">
        <v>42</v>
      </c>
      <c r="B47" s="5" t="s">
        <v>43</v>
      </c>
    </row>
    <row r="48" customFormat="false" ht="18.75" hidden="false" customHeight="true" outlineLevel="0" collapsed="false">
      <c r="A48" s="3" t="n">
        <v>43</v>
      </c>
      <c r="B48" s="5" t="s">
        <v>44</v>
      </c>
    </row>
    <row r="49" customFormat="false" ht="18.75" hidden="false" customHeight="true" outlineLevel="0" collapsed="false">
      <c r="A49" s="3" t="n">
        <v>44</v>
      </c>
      <c r="B49" s="5" t="s">
        <v>45</v>
      </c>
    </row>
    <row r="50" customFormat="false" ht="18.75" hidden="false" customHeight="true" outlineLevel="0" collapsed="false">
      <c r="A50" s="3" t="n">
        <v>45</v>
      </c>
      <c r="B50" s="5" t="s">
        <v>46</v>
      </c>
    </row>
    <row r="51" customFormat="false" ht="18.75" hidden="false" customHeight="true" outlineLevel="0" collapsed="false">
      <c r="A51" s="3" t="n">
        <v>46</v>
      </c>
      <c r="B51" s="5" t="s">
        <v>47</v>
      </c>
    </row>
    <row r="52" customFormat="false" ht="18.75" hidden="false" customHeight="true" outlineLevel="0" collapsed="false">
      <c r="A52" s="3" t="n">
        <v>47</v>
      </c>
      <c r="B52" s="5" t="s">
        <v>48</v>
      </c>
    </row>
    <row r="53" customFormat="false" ht="18.75" hidden="false" customHeight="true" outlineLevel="0" collapsed="false">
      <c r="A53" s="3" t="n">
        <v>48</v>
      </c>
      <c r="B53" s="5" t="s">
        <v>49</v>
      </c>
    </row>
    <row r="54" customFormat="false" ht="18.75" hidden="false" customHeight="true" outlineLevel="0" collapsed="false">
      <c r="A54" s="3" t="n">
        <v>49</v>
      </c>
      <c r="B54" s="5" t="s">
        <v>50</v>
      </c>
    </row>
  </sheetData>
  <mergeCells count="3">
    <mergeCell ref="A1:B1"/>
    <mergeCell ref="A40:A42"/>
    <mergeCell ref="A43:A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4" style="65" width="11.42"/>
    <col collapsed="false" customWidth="true" hidden="false" outlineLevel="0" max="7" min="7" style="65" width="11.42"/>
    <col collapsed="false" customWidth="true" hidden="false" outlineLevel="0" max="10" min="10" style="65" width="11.42"/>
  </cols>
  <sheetData>
    <row r="2" customFormat="false" ht="15.75" hidden="false" customHeight="false" outlineLevel="0" collapsed="false">
      <c r="A2" s="66" t="s">
        <v>12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5.75" hidden="false" customHeight="false" outlineLevel="0" collapsed="false">
      <c r="A3" s="66" t="s">
        <v>16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5" customFormat="false" ht="18" hidden="false" customHeight="false" outlineLevel="0" collapsed="false">
      <c r="A5" s="67" t="s">
        <v>127</v>
      </c>
      <c r="B5" s="68" t="s">
        <v>128</v>
      </c>
      <c r="C5" s="68"/>
      <c r="D5" s="68"/>
      <c r="E5" s="68" t="s">
        <v>129</v>
      </c>
      <c r="F5" s="68"/>
      <c r="G5" s="68"/>
      <c r="H5" s="68" t="s">
        <v>130</v>
      </c>
      <c r="I5" s="68"/>
      <c r="J5" s="68"/>
      <c r="K5" s="68" t="s">
        <v>131</v>
      </c>
      <c r="L5" s="68"/>
      <c r="M5" s="68"/>
    </row>
    <row r="6" customFormat="false" ht="12.75" hidden="false" customHeight="false" outlineLevel="0" collapsed="false">
      <c r="A6" s="67"/>
      <c r="B6" s="67" t="s">
        <v>132</v>
      </c>
      <c r="C6" s="67"/>
      <c r="D6" s="67" t="s">
        <v>74</v>
      </c>
      <c r="E6" s="67" t="s">
        <v>132</v>
      </c>
      <c r="F6" s="67"/>
      <c r="G6" s="67" t="s">
        <v>74</v>
      </c>
      <c r="H6" s="67" t="s">
        <v>132</v>
      </c>
      <c r="I6" s="67"/>
      <c r="J6" s="67" t="s">
        <v>74</v>
      </c>
      <c r="K6" s="67" t="s">
        <v>132</v>
      </c>
      <c r="L6" s="67"/>
      <c r="M6" s="67" t="s">
        <v>74</v>
      </c>
    </row>
    <row r="7" customFormat="false" ht="12.75" hidden="false" customHeight="false" outlineLevel="0" collapsed="false">
      <c r="A7" s="67"/>
      <c r="B7" s="69" t="s">
        <v>75</v>
      </c>
      <c r="C7" s="69" t="s">
        <v>76</v>
      </c>
      <c r="D7" s="67"/>
      <c r="E7" s="69" t="s">
        <v>75</v>
      </c>
      <c r="F7" s="69" t="s">
        <v>76</v>
      </c>
      <c r="G7" s="67"/>
      <c r="H7" s="69" t="s">
        <v>75</v>
      </c>
      <c r="I7" s="69" t="s">
        <v>96</v>
      </c>
      <c r="J7" s="67"/>
      <c r="K7" s="69" t="s">
        <v>75</v>
      </c>
      <c r="L7" s="69" t="s">
        <v>96</v>
      </c>
      <c r="M7" s="67"/>
    </row>
    <row r="8" s="65" customFormat="true" ht="12.75" hidden="false" customHeight="false" outlineLevel="0" collapsed="false">
      <c r="A8" s="70" t="s">
        <v>133</v>
      </c>
      <c r="B8" s="71" t="n">
        <v>801</v>
      </c>
      <c r="C8" s="71" t="n">
        <v>54</v>
      </c>
      <c r="D8" s="60" t="n">
        <f aca="false">B8+C8</f>
        <v>855</v>
      </c>
      <c r="E8" s="71" t="n">
        <v>1546</v>
      </c>
      <c r="F8" s="71" t="n">
        <v>119</v>
      </c>
      <c r="G8" s="60" t="n">
        <f aca="false">E8+F8</f>
        <v>1665</v>
      </c>
      <c r="H8" s="71" t="n">
        <v>998</v>
      </c>
      <c r="I8" s="71" t="n">
        <v>464</v>
      </c>
      <c r="J8" s="60" t="n">
        <f aca="false">H8+I8</f>
        <v>1462</v>
      </c>
      <c r="K8" s="71" t="n">
        <v>824</v>
      </c>
      <c r="L8" s="71" t="n">
        <v>100</v>
      </c>
      <c r="M8" s="60" t="n">
        <f aca="false">K8+L8</f>
        <v>924</v>
      </c>
    </row>
    <row r="9" s="65" customFormat="true" ht="12.75" hidden="false" customHeight="false" outlineLevel="0" collapsed="false">
      <c r="A9" s="70" t="s">
        <v>134</v>
      </c>
      <c r="B9" s="71" t="n">
        <v>18652</v>
      </c>
      <c r="C9" s="71" t="n">
        <v>11022</v>
      </c>
      <c r="D9" s="60" t="n">
        <f aca="false">B9+C9</f>
        <v>29674</v>
      </c>
      <c r="E9" s="71" t="n">
        <v>17261</v>
      </c>
      <c r="F9" s="71" t="n">
        <v>7119</v>
      </c>
      <c r="G9" s="60" t="n">
        <f aca="false">E9+F9</f>
        <v>24380</v>
      </c>
      <c r="H9" s="71" t="n">
        <v>15191</v>
      </c>
      <c r="I9" s="71" t="n">
        <v>6887</v>
      </c>
      <c r="J9" s="60" t="n">
        <f aca="false">H9+I9</f>
        <v>22078</v>
      </c>
      <c r="K9" s="71" t="n">
        <v>15593</v>
      </c>
      <c r="L9" s="71" t="n">
        <v>5508</v>
      </c>
      <c r="M9" s="60" t="n">
        <f aca="false">K9+L9</f>
        <v>21101</v>
      </c>
    </row>
    <row r="10" s="65" customFormat="true" ht="12.75" hidden="false" customHeight="false" outlineLevel="0" collapsed="false">
      <c r="A10" s="70" t="s">
        <v>135</v>
      </c>
      <c r="B10" s="71" t="n">
        <v>1126</v>
      </c>
      <c r="C10" s="71" t="n">
        <v>4121</v>
      </c>
      <c r="D10" s="60" t="n">
        <f aca="false">B10+C10</f>
        <v>5247</v>
      </c>
      <c r="E10" s="71" t="n">
        <v>967</v>
      </c>
      <c r="F10" s="71" t="n">
        <v>4046</v>
      </c>
      <c r="G10" s="60" t="n">
        <f aca="false">E10+F10</f>
        <v>5013</v>
      </c>
      <c r="H10" s="71" t="n">
        <v>1108</v>
      </c>
      <c r="I10" s="71" t="n">
        <v>4024</v>
      </c>
      <c r="J10" s="60" t="n">
        <f aca="false">H10+I10</f>
        <v>5132</v>
      </c>
      <c r="K10" s="71" t="n">
        <v>643</v>
      </c>
      <c r="L10" s="71" t="n">
        <v>4834</v>
      </c>
      <c r="M10" s="60" t="n">
        <f aca="false">K10+L10</f>
        <v>5477</v>
      </c>
    </row>
    <row r="11" s="65" customFormat="true" ht="12.75" hidden="false" customHeight="false" outlineLevel="0" collapsed="false">
      <c r="A11" s="72" t="s">
        <v>136</v>
      </c>
      <c r="B11" s="60" t="n">
        <f aca="false">B8+B9+B10</f>
        <v>20579</v>
      </c>
      <c r="C11" s="60" t="n">
        <f aca="false">C8+C9+C10</f>
        <v>15197</v>
      </c>
      <c r="D11" s="60" t="n">
        <f aca="false">B11+C11</f>
        <v>35776</v>
      </c>
      <c r="E11" s="60" t="n">
        <f aca="false">E8+E9+E10</f>
        <v>19774</v>
      </c>
      <c r="F11" s="60" t="n">
        <f aca="false">F8+F9+F10</f>
        <v>11284</v>
      </c>
      <c r="G11" s="60" t="n">
        <f aca="false">E11+F11</f>
        <v>31058</v>
      </c>
      <c r="H11" s="60" t="n">
        <f aca="false">H8+H9+H10</f>
        <v>17297</v>
      </c>
      <c r="I11" s="60" t="n">
        <f aca="false">I8+I9+I10</f>
        <v>11375</v>
      </c>
      <c r="J11" s="60" t="n">
        <f aca="false">H11+I11</f>
        <v>28672</v>
      </c>
      <c r="K11" s="60" t="n">
        <v>17060</v>
      </c>
      <c r="L11" s="60" t="n">
        <v>10442</v>
      </c>
      <c r="M11" s="60" t="n">
        <f aca="false">K11+L11</f>
        <v>27502</v>
      </c>
    </row>
    <row r="12" s="65" customFormat="true" ht="12.75" hidden="false" customHeight="false" outlineLevel="0" collapsed="false">
      <c r="A12" s="73" t="s">
        <v>137</v>
      </c>
      <c r="B12" s="57" t="n">
        <v>991</v>
      </c>
      <c r="C12" s="57" t="n">
        <v>124</v>
      </c>
      <c r="D12" s="60" t="n">
        <f aca="false">B12+C12</f>
        <v>1115</v>
      </c>
      <c r="E12" s="57" t="n">
        <v>5.29221435793731</v>
      </c>
      <c r="F12" s="57" t="n">
        <v>82.933191376098</v>
      </c>
      <c r="G12" s="60" t="n">
        <f aca="false">E12+F12</f>
        <v>88.2254057340353</v>
      </c>
      <c r="H12" s="57" t="n">
        <v>104.051909892262</v>
      </c>
      <c r="I12" s="57" t="n">
        <v>77.9660448330199</v>
      </c>
      <c r="J12" s="60" t="n">
        <f aca="false">H12+I12</f>
        <v>182.017954725282</v>
      </c>
      <c r="K12" s="57" t="n">
        <v>775</v>
      </c>
      <c r="L12" s="57" t="n">
        <v>17</v>
      </c>
      <c r="M12" s="60" t="n">
        <f aca="false">K12+L12</f>
        <v>792</v>
      </c>
    </row>
    <row r="13" s="65" customFormat="true" ht="12.75" hidden="false" customHeight="false" outlineLevel="0" collapsed="false">
      <c r="A13" s="73" t="s">
        <v>138</v>
      </c>
      <c r="B13" s="57"/>
      <c r="C13" s="57" t="n">
        <v>9</v>
      </c>
      <c r="D13" s="60" t="n">
        <f aca="false">B13+C13</f>
        <v>9</v>
      </c>
      <c r="E13" s="57"/>
      <c r="F13" s="57" t="n">
        <v>20.2725578919351</v>
      </c>
      <c r="G13" s="60" t="n">
        <f aca="false">E13+F13</f>
        <v>20.2725578919351</v>
      </c>
      <c r="H13" s="57" t="n">
        <v>10.0695396669931</v>
      </c>
      <c r="I13" s="57" t="n">
        <v>7.88420678086718</v>
      </c>
      <c r="J13" s="60" t="n">
        <f aca="false">H13+I13</f>
        <v>17.9537464478603</v>
      </c>
      <c r="K13" s="57"/>
      <c r="L13" s="57" t="n">
        <v>173</v>
      </c>
      <c r="M13" s="60" t="n">
        <f aca="false">K13+L13</f>
        <v>173</v>
      </c>
    </row>
    <row r="14" s="65" customFormat="true" ht="12.75" hidden="false" customHeight="false" outlineLevel="0" collapsed="false">
      <c r="A14" s="73" t="s">
        <v>140</v>
      </c>
      <c r="B14" s="57" t="n">
        <v>26.9238140872065</v>
      </c>
      <c r="C14" s="57" t="n">
        <v>59</v>
      </c>
      <c r="D14" s="60" t="n">
        <f aca="false">B14+C14</f>
        <v>85.9238140872065</v>
      </c>
      <c r="E14" s="57"/>
      <c r="F14" s="57" t="n">
        <v>104.127229172212</v>
      </c>
      <c r="G14" s="60" t="n">
        <f aca="false">E14+F14</f>
        <v>104.127229172212</v>
      </c>
      <c r="H14" s="57"/>
      <c r="I14" s="57" t="n">
        <v>88.4783205408428</v>
      </c>
      <c r="J14" s="60" t="n">
        <f aca="false">H14+I14</f>
        <v>88.4783205408428</v>
      </c>
      <c r="K14" s="57"/>
      <c r="L14" s="57" t="n">
        <v>91</v>
      </c>
      <c r="M14" s="60" t="n">
        <f aca="false">K14+L14</f>
        <v>91</v>
      </c>
    </row>
    <row r="15" s="65" customFormat="true" ht="12.75" hidden="false" customHeight="false" outlineLevel="0" collapsed="false">
      <c r="A15" s="74" t="s">
        <v>141</v>
      </c>
      <c r="B15" s="57" t="n">
        <v>12.5644465740297</v>
      </c>
      <c r="C15" s="57" t="n">
        <v>359</v>
      </c>
      <c r="D15" s="60" t="n">
        <f aca="false">B15+C15</f>
        <v>371.56444657403</v>
      </c>
      <c r="E15" s="57" t="n">
        <v>285.779575328615</v>
      </c>
      <c r="F15" s="57" t="n">
        <v>599.883417620442</v>
      </c>
      <c r="G15" s="60" t="n">
        <f aca="false">E15+F15</f>
        <v>885.662992949057</v>
      </c>
      <c r="H15" s="57" t="n">
        <v>224.88638589618</v>
      </c>
      <c r="I15" s="57" t="n">
        <v>347.781121333808</v>
      </c>
      <c r="J15" s="60" t="n">
        <f aca="false">H15+I15</f>
        <v>572.667507229988</v>
      </c>
      <c r="K15" s="57" t="n">
        <v>208</v>
      </c>
      <c r="L15" s="57" t="n">
        <v>735</v>
      </c>
      <c r="M15" s="60" t="n">
        <f aca="false">K15+L15</f>
        <v>943</v>
      </c>
    </row>
    <row r="16" s="65" customFormat="true" ht="12.75" hidden="false" customHeight="false" outlineLevel="0" collapsed="false">
      <c r="A16" s="74" t="s">
        <v>142</v>
      </c>
      <c r="B16" s="57" t="n">
        <v>41.2831816003833</v>
      </c>
      <c r="C16" s="57" t="n">
        <v>5235</v>
      </c>
      <c r="D16" s="60" t="n">
        <f aca="false">B16+C16</f>
        <v>5276.28318160038</v>
      </c>
      <c r="E16" s="57" t="n">
        <v>10.5844287158746</v>
      </c>
      <c r="F16" s="57" t="n">
        <v>2384.78999201491</v>
      </c>
      <c r="G16" s="60" t="n">
        <f aca="false">E16+F16</f>
        <v>2395.37442073078</v>
      </c>
      <c r="H16" s="57" t="n">
        <v>322.225269343781</v>
      </c>
      <c r="I16" s="57" t="n">
        <v>675.413714227622</v>
      </c>
      <c r="J16" s="60" t="n">
        <f aca="false">H16+I16</f>
        <v>997.638983571402</v>
      </c>
      <c r="K16" s="57" t="n">
        <v>138</v>
      </c>
      <c r="L16" s="57" t="n">
        <v>56</v>
      </c>
      <c r="M16" s="60" t="n">
        <f aca="false">K16+L16</f>
        <v>194</v>
      </c>
    </row>
    <row r="17" s="65" customFormat="true" ht="12.75" hidden="false" customHeight="false" outlineLevel="0" collapsed="false">
      <c r="A17" s="77" t="s">
        <v>143</v>
      </c>
      <c r="B17" s="56" t="n">
        <v>12.5644465740297</v>
      </c>
      <c r="C17" s="56" t="n">
        <v>5228</v>
      </c>
      <c r="D17" s="60" t="n">
        <f aca="false">B17+C17</f>
        <v>5240.56444657403</v>
      </c>
      <c r="E17" s="56" t="n">
        <v>26.4610717896866</v>
      </c>
      <c r="F17" s="56" t="n">
        <v>5994.22677668352</v>
      </c>
      <c r="G17" s="60" t="n">
        <f aca="false">E17+F17</f>
        <v>6020.68784847321</v>
      </c>
      <c r="H17" s="56" t="n">
        <v>26.8521057786484</v>
      </c>
      <c r="I17" s="56" t="n">
        <v>7553.07009607076</v>
      </c>
      <c r="J17" s="60" t="n">
        <f aca="false">H17+I17</f>
        <v>7579.92220184941</v>
      </c>
      <c r="K17" s="56" t="n">
        <v>66</v>
      </c>
      <c r="L17" s="56" t="n">
        <v>10475</v>
      </c>
      <c r="M17" s="60" t="n">
        <f aca="false">K17+L17</f>
        <v>10541</v>
      </c>
    </row>
    <row r="18" s="65" customFormat="true" ht="12.75" hidden="false" customHeight="false" outlineLevel="0" collapsed="false">
      <c r="A18" s="77" t="s">
        <v>144</v>
      </c>
      <c r="B18" s="56" t="n">
        <v>37.6933397220891</v>
      </c>
      <c r="C18" s="56" t="n">
        <v>1198</v>
      </c>
      <c r="D18" s="60" t="n">
        <f aca="false">B18+C18</f>
        <v>1235.69333972209</v>
      </c>
      <c r="E18" s="56"/>
      <c r="F18" s="56" t="n">
        <v>2266.84056428001</v>
      </c>
      <c r="G18" s="60" t="n">
        <f aca="false">E18+F18</f>
        <v>2266.84056428001</v>
      </c>
      <c r="H18" s="56" t="n">
        <v>16.7825661116552</v>
      </c>
      <c r="I18" s="56" t="n">
        <v>1660.06353886037</v>
      </c>
      <c r="J18" s="60" t="n">
        <f aca="false">H18+I18</f>
        <v>1676.84610497202</v>
      </c>
      <c r="K18" s="56"/>
      <c r="L18" s="56" t="n">
        <v>1008</v>
      </c>
      <c r="M18" s="60" t="n">
        <f aca="false">K18+L18</f>
        <v>1008</v>
      </c>
    </row>
    <row r="19" s="65" customFormat="true" ht="12.75" hidden="false" customHeight="false" outlineLevel="0" collapsed="false">
      <c r="A19" s="77" t="s">
        <v>145</v>
      </c>
      <c r="B19" s="56" t="n">
        <v>5.3847628174413</v>
      </c>
      <c r="C19" s="56" t="n">
        <v>838</v>
      </c>
      <c r="D19" s="60" t="n">
        <f aca="false">B19+C19</f>
        <v>843.384762817441</v>
      </c>
      <c r="E19" s="56" t="n">
        <v>598.020222446916</v>
      </c>
      <c r="F19" s="56" t="n">
        <v>751.006121905776</v>
      </c>
      <c r="G19" s="60" t="n">
        <f aca="false">E19+F19</f>
        <v>1349.02634435269</v>
      </c>
      <c r="H19" s="56" t="n">
        <v>624.311459353575</v>
      </c>
      <c r="I19" s="56" t="n">
        <v>709.578610278046</v>
      </c>
      <c r="J19" s="60" t="n">
        <f aca="false">H19+I19</f>
        <v>1333.89006963162</v>
      </c>
      <c r="K19" s="56" t="n">
        <v>270</v>
      </c>
      <c r="L19" s="56" t="n">
        <v>446</v>
      </c>
      <c r="M19" s="60" t="n">
        <f aca="false">K19+L19</f>
        <v>716</v>
      </c>
    </row>
    <row r="20" s="65" customFormat="true" ht="12.75" hidden="false" customHeight="false" outlineLevel="0" collapsed="false">
      <c r="A20" s="77" t="s">
        <v>146</v>
      </c>
      <c r="B20" s="56" t="n">
        <v>55.6425491135601</v>
      </c>
      <c r="C20" s="56" t="n">
        <v>944</v>
      </c>
      <c r="D20" s="60" t="n">
        <f aca="false">B20+C20</f>
        <v>999.64254911356</v>
      </c>
      <c r="E20" s="56" t="n">
        <v>15.8766430738119</v>
      </c>
      <c r="F20" s="56" t="n">
        <v>210.097418152781</v>
      </c>
      <c r="G20" s="60" t="n">
        <f aca="false">E20+F20</f>
        <v>225.974061226593</v>
      </c>
      <c r="H20" s="56" t="n">
        <v>70.486777668952</v>
      </c>
      <c r="I20" s="56" t="n">
        <v>167.320388349515</v>
      </c>
      <c r="J20" s="60" t="n">
        <f aca="false">H20+I20</f>
        <v>237.807166018467</v>
      </c>
      <c r="K20" s="56" t="n">
        <v>65</v>
      </c>
      <c r="L20" s="56" t="n">
        <v>200</v>
      </c>
      <c r="M20" s="60" t="n">
        <f aca="false">K20+L20</f>
        <v>265</v>
      </c>
    </row>
    <row r="21" s="65" customFormat="true" ht="12.75" hidden="false" customHeight="false" outlineLevel="0" collapsed="false">
      <c r="A21" s="74" t="s">
        <v>147</v>
      </c>
      <c r="B21" s="57" t="n">
        <v>111.28509822712</v>
      </c>
      <c r="C21" s="57" t="n">
        <f aca="false">C17+C18+C19+C20</f>
        <v>8208</v>
      </c>
      <c r="D21" s="60" t="n">
        <f aca="false">B21+C21</f>
        <v>8319.28509822712</v>
      </c>
      <c r="E21" s="57" t="n">
        <v>640.357937310415</v>
      </c>
      <c r="F21" s="57" t="n">
        <v>9222.17088102209</v>
      </c>
      <c r="G21" s="60" t="n">
        <f aca="false">E21+F21</f>
        <v>9862.52881833251</v>
      </c>
      <c r="H21" s="57" t="n">
        <v>738.432908912831</v>
      </c>
      <c r="I21" s="57" t="n">
        <v>10090.0326335587</v>
      </c>
      <c r="J21" s="60" t="n">
        <f aca="false">H21+I21</f>
        <v>10828.4655424715</v>
      </c>
      <c r="K21" s="57" t="n">
        <v>401</v>
      </c>
      <c r="L21" s="57" t="n">
        <v>12129</v>
      </c>
      <c r="M21" s="60" t="n">
        <f aca="false">K21+L21</f>
        <v>12530</v>
      </c>
    </row>
    <row r="22" s="65" customFormat="true" ht="12.75" hidden="false" customHeight="false" outlineLevel="0" collapsed="false">
      <c r="A22" s="74" t="s">
        <v>148</v>
      </c>
      <c r="B22" s="57"/>
      <c r="C22" s="57" t="n">
        <v>147</v>
      </c>
      <c r="D22" s="60" t="n">
        <f aca="false">B22+C22</f>
        <v>147</v>
      </c>
      <c r="E22" s="57"/>
      <c r="F22" s="57" t="n">
        <v>13.822198562683</v>
      </c>
      <c r="G22" s="60" t="n">
        <f aca="false">E22+F22</f>
        <v>13.822198562683</v>
      </c>
      <c r="H22" s="57"/>
      <c r="I22" s="57"/>
      <c r="J22" s="60"/>
      <c r="K22" s="57" t="n">
        <v>24</v>
      </c>
      <c r="L22" s="57" t="n">
        <v>577</v>
      </c>
      <c r="M22" s="60" t="n">
        <f aca="false">K22+L22</f>
        <v>601</v>
      </c>
    </row>
    <row r="23" s="65" customFormat="true" ht="12.75" hidden="false" customHeight="false" outlineLevel="0" collapsed="false">
      <c r="A23" s="74" t="s">
        <v>149</v>
      </c>
      <c r="B23" s="57"/>
      <c r="C23" s="57" t="n">
        <v>1</v>
      </c>
      <c r="D23" s="60" t="n">
        <f aca="false">B23+C23</f>
        <v>1</v>
      </c>
      <c r="E23" s="57"/>
      <c r="F23" s="57"/>
      <c r="G23" s="60"/>
      <c r="H23" s="57"/>
      <c r="I23" s="57"/>
      <c r="J23" s="60"/>
      <c r="K23" s="57"/>
      <c r="L23" s="57"/>
      <c r="M23" s="60" t="n">
        <f aca="false">K23+L23</f>
        <v>0</v>
      </c>
    </row>
    <row r="24" s="65" customFormat="true" ht="12.75" hidden="false" customHeight="false" outlineLevel="0" collapsed="false">
      <c r="A24" s="74" t="s">
        <v>150</v>
      </c>
      <c r="B24" s="57"/>
      <c r="C24" s="57" t="n">
        <v>20</v>
      </c>
      <c r="D24" s="60" t="n">
        <f aca="false">B24+C24</f>
        <v>20</v>
      </c>
      <c r="E24" s="57" t="n">
        <v>2.64610717896866</v>
      </c>
      <c r="F24" s="57" t="n">
        <v>4.60739952089433</v>
      </c>
      <c r="G24" s="60" t="n">
        <f aca="false">E24+F24</f>
        <v>7.25350669986299</v>
      </c>
      <c r="H24" s="57"/>
      <c r="I24" s="57" t="n">
        <v>56.9414934173741</v>
      </c>
      <c r="J24" s="60" t="n">
        <f aca="false">H24+I24</f>
        <v>56.9414934173741</v>
      </c>
      <c r="K24" s="57"/>
      <c r="L24" s="57"/>
      <c r="M24" s="60" t="n">
        <f aca="false">K24+L24</f>
        <v>0</v>
      </c>
    </row>
    <row r="25" s="65" customFormat="true" ht="12.75" hidden="false" customHeight="false" outlineLevel="0" collapsed="false">
      <c r="A25" s="74" t="s">
        <v>151</v>
      </c>
      <c r="B25" s="57" t="n">
        <v>23.3339722089123</v>
      </c>
      <c r="C25" s="57" t="n">
        <v>1462</v>
      </c>
      <c r="D25" s="60" t="n">
        <f aca="false">B25+C25</f>
        <v>1485.33397220891</v>
      </c>
      <c r="E25" s="57" t="n">
        <v>29.1071789686552</v>
      </c>
      <c r="F25" s="57" t="n">
        <v>413.744476976311</v>
      </c>
      <c r="G25" s="60" t="n">
        <f aca="false">E25+F25</f>
        <v>442.851655944966</v>
      </c>
      <c r="H25" s="57" t="n">
        <v>30.2086190009794</v>
      </c>
      <c r="I25" s="57" t="n">
        <v>226.013927718192</v>
      </c>
      <c r="J25" s="60" t="n">
        <f aca="false">H25+I25</f>
        <v>256.222546719172</v>
      </c>
      <c r="K25" s="57" t="n">
        <v>7</v>
      </c>
      <c r="L25" s="57" t="n">
        <v>11</v>
      </c>
      <c r="M25" s="60" t="n">
        <f aca="false">K25+L25</f>
        <v>18</v>
      </c>
    </row>
    <row r="26" s="65" customFormat="true" ht="12.75" hidden="false" customHeight="false" outlineLevel="0" collapsed="false">
      <c r="A26" s="74" t="s">
        <v>152</v>
      </c>
      <c r="B26" s="57"/>
      <c r="C26" s="57" t="n">
        <v>196</v>
      </c>
      <c r="D26" s="60" t="n">
        <f aca="false">B26+C26</f>
        <v>196</v>
      </c>
      <c r="E26" s="57"/>
      <c r="F26" s="57" t="n">
        <v>128.085706680862</v>
      </c>
      <c r="G26" s="60" t="n">
        <f aca="false">E26+F26</f>
        <v>128.085706680862</v>
      </c>
      <c r="H26" s="57"/>
      <c r="I26" s="57" t="n">
        <v>49.0572866365069</v>
      </c>
      <c r="J26" s="60" t="n">
        <f aca="false">H26+I26</f>
        <v>49.0572866365069</v>
      </c>
      <c r="K26" s="57"/>
      <c r="L26" s="57" t="n">
        <v>183</v>
      </c>
      <c r="M26" s="60" t="n">
        <f aca="false">K26+L26</f>
        <v>183</v>
      </c>
    </row>
    <row r="27" s="65" customFormat="true" ht="12.75" hidden="false" customHeight="false" outlineLevel="0" collapsed="false">
      <c r="A27" s="74" t="s">
        <v>153</v>
      </c>
      <c r="B27" s="57"/>
      <c r="C27" s="57"/>
      <c r="D27" s="60"/>
      <c r="E27" s="57"/>
      <c r="F27" s="57"/>
      <c r="G27" s="60"/>
      <c r="H27" s="57"/>
      <c r="I27" s="57" t="n">
        <v>21.0245514156458</v>
      </c>
      <c r="J27" s="60" t="n">
        <f aca="false">H27+I27</f>
        <v>21.0245514156458</v>
      </c>
      <c r="K27" s="57" t="n">
        <v>3</v>
      </c>
      <c r="L27" s="57" t="n">
        <v>1</v>
      </c>
      <c r="M27" s="60" t="n">
        <f aca="false">K27+L27</f>
        <v>4</v>
      </c>
    </row>
    <row r="28" s="65" customFormat="true" ht="12.75" hidden="false" customHeight="false" outlineLevel="0" collapsed="false">
      <c r="A28" s="74" t="s">
        <v>154</v>
      </c>
      <c r="B28" s="57" t="n">
        <v>12.5644465740297</v>
      </c>
      <c r="C28" s="57" t="n">
        <v>759</v>
      </c>
      <c r="D28" s="60" t="n">
        <f aca="false">B28+C28</f>
        <v>771.56444657403</v>
      </c>
      <c r="E28" s="57" t="n">
        <v>5.29221435793731</v>
      </c>
      <c r="F28" s="57" t="n">
        <v>315.146127229172</v>
      </c>
      <c r="G28" s="60" t="n">
        <f aca="false">E28+F28</f>
        <v>320.43834158711</v>
      </c>
      <c r="H28" s="57"/>
      <c r="I28" s="57" t="n">
        <v>284.70746708687</v>
      </c>
      <c r="J28" s="60" t="n">
        <f aca="false">H28+I28</f>
        <v>284.70746708687</v>
      </c>
      <c r="K28" s="57"/>
      <c r="L28" s="57" t="n">
        <v>14</v>
      </c>
      <c r="M28" s="60" t="n">
        <f aca="false">K28+L28</f>
        <v>14</v>
      </c>
    </row>
    <row r="29" s="65" customFormat="true" ht="12.75" hidden="false" customHeight="false" outlineLevel="0" collapsed="false">
      <c r="A29" s="74" t="s">
        <v>155</v>
      </c>
      <c r="B29" s="57" t="n">
        <v>341.034978437949</v>
      </c>
      <c r="C29" s="57" t="n">
        <v>1963</v>
      </c>
      <c r="D29" s="60" t="n">
        <f aca="false">B29+C29</f>
        <v>2304.03497843795</v>
      </c>
      <c r="E29" s="57" t="n">
        <v>349.286147623862</v>
      </c>
      <c r="F29" s="57" t="n">
        <v>2257.62576523822</v>
      </c>
      <c r="G29" s="60" t="n">
        <f aca="false">E29+F29</f>
        <v>2606.91191286208</v>
      </c>
      <c r="H29" s="57" t="n">
        <v>362.503428011753</v>
      </c>
      <c r="I29" s="57" t="n">
        <v>2162.90072688456</v>
      </c>
      <c r="J29" s="60" t="n">
        <f aca="false">H29+I29</f>
        <v>2525.40415489632</v>
      </c>
      <c r="K29" s="57" t="n">
        <v>3</v>
      </c>
      <c r="L29" s="57" t="n">
        <v>1927</v>
      </c>
      <c r="M29" s="60" t="n">
        <f aca="false">K29+L29</f>
        <v>1930</v>
      </c>
    </row>
    <row r="30" s="65" customFormat="true" ht="12.75" hidden="false" customHeight="false" outlineLevel="0" collapsed="false">
      <c r="A30" s="74" t="s">
        <v>156</v>
      </c>
      <c r="B30" s="57" t="n">
        <v>2177.23909918543</v>
      </c>
      <c r="C30" s="57" t="n">
        <v>3396</v>
      </c>
      <c r="D30" s="60" t="n">
        <f aca="false">B30+C30</f>
        <v>5573.23909918543</v>
      </c>
      <c r="E30" s="57" t="n">
        <v>1288.65419615774</v>
      </c>
      <c r="F30" s="57" t="n">
        <v>5224.79105669417</v>
      </c>
      <c r="G30" s="60" t="n">
        <f aca="false">E30+F30</f>
        <v>6513.44525285191</v>
      </c>
      <c r="H30" s="57" t="n">
        <v>1634.62193927522</v>
      </c>
      <c r="I30" s="57" t="n">
        <v>3145.798505566</v>
      </c>
      <c r="J30" s="60" t="n">
        <f aca="false">H30+I30</f>
        <v>4780.42044484123</v>
      </c>
      <c r="K30" s="57" t="n">
        <v>1776</v>
      </c>
      <c r="L30" s="57" t="n">
        <v>1596</v>
      </c>
      <c r="M30" s="60" t="n">
        <f aca="false">K30+L30</f>
        <v>3372</v>
      </c>
    </row>
    <row r="31" s="65" customFormat="true" ht="12.75" hidden="false" customHeight="false" outlineLevel="0" collapsed="false">
      <c r="A31" s="72" t="s">
        <v>157</v>
      </c>
      <c r="B31" s="60" t="n">
        <f aca="false">B12+B13+B14+B15+B16+B21+B22+B23+B24+B25+B26+B27+B28+B29+B30+B11</f>
        <v>24316.2290368951</v>
      </c>
      <c r="C31" s="60" t="n">
        <f aca="false">C12+C13+C14+C15+C16+C21+C22+C23+C24+C25+C26+C27+C28+C29+C30+C11</f>
        <v>37135</v>
      </c>
      <c r="D31" s="60" t="n">
        <f aca="false">D11+D12+D13+D14+D15+D16+D21+D22+D23+D24+D25+D26+D27+D28+D29+D30</f>
        <v>61451.2290368951</v>
      </c>
      <c r="E31" s="60" t="n">
        <f aca="false">E12+E13+E14+E15+E16+E21+E22+E23+E24+E25+E26+E27+E28+E29+E30+E11</f>
        <v>22391</v>
      </c>
      <c r="F31" s="60" t="n">
        <f aca="false">F12+F13+F14+F15+F16+F21+F22+F23+F24+F25+F26+F27+F28+F29+F30+F11</f>
        <v>32056</v>
      </c>
      <c r="G31" s="60" t="n">
        <f aca="false">G11+G12+G13+G14+G15+G16+G21+G22+G23+G24+G25+G26+G27+G28+G29+G30</f>
        <v>54447</v>
      </c>
      <c r="H31" s="60" t="n">
        <f aca="false">H12+H13+H14+H15+H16+H21+H22+H23+H24+H25+H26+H27+H28+H29+H30+H11</f>
        <v>20724</v>
      </c>
      <c r="I31" s="60" t="n">
        <f aca="false">I12+I13+I14+I15+I16+I21+I22+I23+I24+I25+I26+I27+I28+I29+I30+I11</f>
        <v>28609</v>
      </c>
      <c r="J31" s="60" t="n">
        <f aca="false">J11+J12+J13+J14+J15+J16+J21+J22+J23+J24+J25+J26+J27+J28+J29+J30</f>
        <v>49333</v>
      </c>
      <c r="K31" s="60" t="n">
        <f aca="false">K12+K13+K14+K15+K16+K21+K22+K23+K24+K25+K26+K27+K28+K29+K30+K11</f>
        <v>20395</v>
      </c>
      <c r="L31" s="60" t="n">
        <f aca="false">L12+L13+L14+L15+L16+L21+L22+L23+L24+L25+L26+L27+L28+L29+L30+L11</f>
        <v>27952</v>
      </c>
      <c r="M31" s="60" t="n">
        <f aca="false">K31+L31</f>
        <v>48347</v>
      </c>
    </row>
    <row r="32" s="65" customFormat="true" ht="12.75" hidden="false" customHeight="false" outlineLevel="0" collapsed="false">
      <c r="A32" s="74" t="s">
        <v>159</v>
      </c>
      <c r="B32" s="57"/>
      <c r="C32" s="57"/>
      <c r="D32" s="60"/>
      <c r="E32" s="57"/>
      <c r="F32" s="57"/>
      <c r="G32" s="60" t="n">
        <f aca="false">E32+F32</f>
        <v>0</v>
      </c>
      <c r="H32" s="57"/>
      <c r="I32" s="57"/>
      <c r="J32" s="60" t="n">
        <f aca="false">H32+I32</f>
        <v>0</v>
      </c>
      <c r="K32" s="57" t="n">
        <v>22</v>
      </c>
      <c r="L32" s="57"/>
      <c r="M32" s="60" t="n">
        <f aca="false">SUM(K32:L32)</f>
        <v>22</v>
      </c>
    </row>
    <row r="33" s="65" customFormat="true" ht="12.75" hidden="false" customHeight="false" outlineLevel="0" collapsed="false">
      <c r="A33" s="74" t="s">
        <v>158</v>
      </c>
      <c r="B33" s="57"/>
      <c r="C33" s="57" t="n">
        <v>43</v>
      </c>
      <c r="D33" s="60" t="n">
        <f aca="false">B33+C33</f>
        <v>43</v>
      </c>
      <c r="E33" s="57"/>
      <c r="F33" s="57" t="n">
        <v>89</v>
      </c>
      <c r="G33" s="60" t="n">
        <f aca="false">E33+F33</f>
        <v>89</v>
      </c>
      <c r="H33" s="57"/>
      <c r="I33" s="57"/>
      <c r="J33" s="60" t="n">
        <f aca="false">H33+I33</f>
        <v>0</v>
      </c>
      <c r="K33" s="57"/>
      <c r="L33" s="57"/>
      <c r="M33" s="60" t="n">
        <f aca="false">K33+L33</f>
        <v>0</v>
      </c>
    </row>
    <row r="34" s="65" customFormat="true" ht="12.75" hidden="false" customHeight="false" outlineLevel="0" collapsed="false">
      <c r="A34" s="74" t="s">
        <v>161</v>
      </c>
      <c r="B34" s="57" t="n">
        <v>9</v>
      </c>
      <c r="C34" s="57" t="n">
        <v>517</v>
      </c>
      <c r="D34" s="60" t="n">
        <f aca="false">B34+C34</f>
        <v>526</v>
      </c>
      <c r="E34" s="57" t="n">
        <v>333</v>
      </c>
      <c r="F34" s="57" t="n">
        <v>536</v>
      </c>
      <c r="G34" s="60" t="n">
        <f aca="false">E34+F34</f>
        <v>869</v>
      </c>
      <c r="H34" s="57" t="n">
        <v>228</v>
      </c>
      <c r="I34" s="57" t="n">
        <v>453</v>
      </c>
      <c r="J34" s="60" t="n">
        <f aca="false">H34+I34</f>
        <v>681</v>
      </c>
      <c r="K34" s="57" t="n">
        <v>327</v>
      </c>
      <c r="L34" s="57" t="n">
        <v>739</v>
      </c>
      <c r="M34" s="60" t="n">
        <f aca="false">K34+L34</f>
        <v>1066</v>
      </c>
    </row>
    <row r="35" s="65" customFormat="true" ht="12.75" hidden="false" customHeight="false" outlineLevel="0" collapsed="false">
      <c r="A35" s="74" t="s">
        <v>162</v>
      </c>
      <c r="B35" s="57"/>
      <c r="C35" s="57"/>
      <c r="D35" s="60"/>
      <c r="E35" s="57"/>
      <c r="F35" s="57" t="n">
        <v>834</v>
      </c>
      <c r="G35" s="60" t="n">
        <f aca="false">E35+F35</f>
        <v>834</v>
      </c>
      <c r="H35" s="57"/>
      <c r="I35" s="57" t="n">
        <v>567</v>
      </c>
      <c r="J35" s="60" t="n">
        <f aca="false">H35+I35</f>
        <v>567</v>
      </c>
      <c r="K35" s="57"/>
      <c r="L35" s="57"/>
      <c r="M35" s="60" t="n">
        <f aca="false">K35+L35</f>
        <v>0</v>
      </c>
    </row>
    <row r="36" s="65" customFormat="true" ht="12.75" hidden="false" customHeight="false" outlineLevel="0" collapsed="false">
      <c r="A36" s="74" t="s">
        <v>163</v>
      </c>
      <c r="B36" s="57"/>
      <c r="C36" s="57" t="n">
        <v>18</v>
      </c>
      <c r="D36" s="60" t="n">
        <f aca="false">B36+C36</f>
        <v>18</v>
      </c>
      <c r="E36" s="57"/>
      <c r="F36" s="57"/>
      <c r="G36" s="60"/>
      <c r="H36" s="57"/>
      <c r="I36" s="57"/>
      <c r="J36" s="60"/>
      <c r="K36" s="57"/>
      <c r="L36" s="57"/>
      <c r="M36" s="60" t="n">
        <f aca="false">K36+L36</f>
        <v>0</v>
      </c>
    </row>
    <row r="37" customFormat="false" ht="12.75" hidden="false" customHeight="false" outlineLevel="0" collapsed="false">
      <c r="A37" s="76" t="s">
        <v>164</v>
      </c>
      <c r="B37" s="60" t="n">
        <f aca="false">B31+B33+B34+B35+B36</f>
        <v>24325.2290368951</v>
      </c>
      <c r="C37" s="60" t="n">
        <f aca="false">C31+C33+C34+C35+C36</f>
        <v>37713</v>
      </c>
      <c r="D37" s="60" t="n">
        <f aca="false">D31+D33+D34+D35+D36</f>
        <v>62038.2290368951</v>
      </c>
      <c r="E37" s="60" t="n">
        <f aca="false">E31+E33+E34+E35+E36</f>
        <v>22724</v>
      </c>
      <c r="F37" s="60" t="n">
        <f aca="false">F31+F33+F34+F35+F36</f>
        <v>33515</v>
      </c>
      <c r="G37" s="60" t="n">
        <f aca="false">G31+G33+G34+G35+G36</f>
        <v>56239</v>
      </c>
      <c r="H37" s="60" t="n">
        <f aca="false">H31+H33+H34+H35+H36</f>
        <v>20952</v>
      </c>
      <c r="I37" s="60" t="n">
        <f aca="false">I31+I33+I34+I35+I36</f>
        <v>29629</v>
      </c>
      <c r="J37" s="60" t="n">
        <f aca="false">J31+J33+J34+J35+J36</f>
        <v>50581</v>
      </c>
      <c r="K37" s="60" t="n">
        <f aca="false">K31+K32+K33+K34+K35+K36</f>
        <v>20744</v>
      </c>
      <c r="L37" s="60" t="n">
        <f aca="false">L31+L33+L34+L35+L36</f>
        <v>28691</v>
      </c>
      <c r="M37" s="60" t="n">
        <f aca="false">K37+L37</f>
        <v>49435</v>
      </c>
    </row>
    <row r="39" customFormat="false" ht="12.75" hidden="false" customHeight="false" outlineLevel="0" collapsed="false">
      <c r="A39" s="0" t="s">
        <v>167</v>
      </c>
    </row>
  </sheetData>
  <mergeCells count="15">
    <mergeCell ref="A2:M2"/>
    <mergeCell ref="A3:M3"/>
    <mergeCell ref="A5:A7"/>
    <mergeCell ref="B5:D5"/>
    <mergeCell ref="E5:G5"/>
    <mergeCell ref="H5:J5"/>
    <mergeCell ref="K5:M5"/>
    <mergeCell ref="B6:C6"/>
    <mergeCell ref="D6:D7"/>
    <mergeCell ref="E6:F6"/>
    <mergeCell ref="G6:G7"/>
    <mergeCell ref="H6:I6"/>
    <mergeCell ref="J6:J7"/>
    <mergeCell ref="K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8" activeCellId="0" sqref="M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4" style="65" width="11.42"/>
    <col collapsed="false" customWidth="true" hidden="false" outlineLevel="0" max="7" min="7" style="65" width="11.42"/>
    <col collapsed="false" customWidth="true" hidden="false" outlineLevel="0" max="10" min="10" style="65" width="11.42"/>
  </cols>
  <sheetData>
    <row r="2" customFormat="false" ht="15.75" hidden="false" customHeight="false" outlineLevel="0" collapsed="false">
      <c r="A2" s="66" t="s">
        <v>12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5.75" hidden="false" customHeight="false" outlineLevel="0" collapsed="false">
      <c r="A3" s="66" t="s">
        <v>16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5" customFormat="false" ht="18" hidden="false" customHeight="false" outlineLevel="0" collapsed="false">
      <c r="A5" s="67" t="s">
        <v>127</v>
      </c>
      <c r="B5" s="68" t="s">
        <v>128</v>
      </c>
      <c r="C5" s="68"/>
      <c r="D5" s="68"/>
      <c r="E5" s="68" t="s">
        <v>129</v>
      </c>
      <c r="F5" s="68"/>
      <c r="G5" s="68"/>
      <c r="H5" s="68" t="s">
        <v>130</v>
      </c>
      <c r="I5" s="68"/>
      <c r="J5" s="68"/>
      <c r="K5" s="68" t="s">
        <v>131</v>
      </c>
      <c r="L5" s="68"/>
      <c r="M5" s="68"/>
    </row>
    <row r="6" customFormat="false" ht="12.75" hidden="false" customHeight="false" outlineLevel="0" collapsed="false">
      <c r="A6" s="67"/>
      <c r="B6" s="67" t="s">
        <v>132</v>
      </c>
      <c r="C6" s="67"/>
      <c r="D6" s="67" t="s">
        <v>74</v>
      </c>
      <c r="E6" s="67" t="s">
        <v>132</v>
      </c>
      <c r="F6" s="67"/>
      <c r="G6" s="67" t="s">
        <v>74</v>
      </c>
      <c r="H6" s="67" t="s">
        <v>132</v>
      </c>
      <c r="I6" s="67"/>
      <c r="J6" s="67" t="s">
        <v>74</v>
      </c>
      <c r="K6" s="67" t="s">
        <v>132</v>
      </c>
      <c r="L6" s="67"/>
      <c r="M6" s="67" t="s">
        <v>74</v>
      </c>
    </row>
    <row r="7" customFormat="false" ht="12.75" hidden="false" customHeight="false" outlineLevel="0" collapsed="false">
      <c r="A7" s="67"/>
      <c r="B7" s="69" t="s">
        <v>75</v>
      </c>
      <c r="C7" s="69" t="s">
        <v>76</v>
      </c>
      <c r="D7" s="67"/>
      <c r="E7" s="69" t="s">
        <v>75</v>
      </c>
      <c r="F7" s="69" t="s">
        <v>76</v>
      </c>
      <c r="G7" s="67"/>
      <c r="H7" s="69" t="s">
        <v>75</v>
      </c>
      <c r="I7" s="69" t="s">
        <v>96</v>
      </c>
      <c r="J7" s="67"/>
      <c r="K7" s="69" t="s">
        <v>75</v>
      </c>
      <c r="L7" s="69" t="s">
        <v>96</v>
      </c>
      <c r="M7" s="67"/>
    </row>
    <row r="8" s="65" customFormat="true" ht="12.75" hidden="false" customHeight="false" outlineLevel="0" collapsed="false">
      <c r="A8" s="70" t="s">
        <v>133</v>
      </c>
      <c r="B8" s="71" t="n">
        <v>4809</v>
      </c>
      <c r="C8" s="71" t="n">
        <v>2367</v>
      </c>
      <c r="D8" s="60" t="n">
        <f aca="false">B8+C8</f>
        <v>7176</v>
      </c>
      <c r="E8" s="71" t="n">
        <v>2303</v>
      </c>
      <c r="F8" s="71" t="n">
        <v>2236</v>
      </c>
      <c r="G8" s="60" t="n">
        <f aca="false">E8+F8</f>
        <v>4539</v>
      </c>
      <c r="H8" s="71" t="n">
        <v>2109</v>
      </c>
      <c r="I8" s="71" t="n">
        <v>2918</v>
      </c>
      <c r="J8" s="60" t="n">
        <f aca="false">H8+I8</f>
        <v>5027</v>
      </c>
      <c r="K8" s="71" t="n">
        <v>2104</v>
      </c>
      <c r="L8" s="71" t="n">
        <v>2797</v>
      </c>
      <c r="M8" s="60" t="n">
        <f aca="false">K8+L8</f>
        <v>4901</v>
      </c>
    </row>
    <row r="9" s="65" customFormat="true" ht="12.75" hidden="false" customHeight="false" outlineLevel="0" collapsed="false">
      <c r="A9" s="70" t="s">
        <v>134</v>
      </c>
      <c r="B9" s="71" t="n">
        <v>4149</v>
      </c>
      <c r="C9" s="71" t="n">
        <v>5398</v>
      </c>
      <c r="D9" s="60" t="n">
        <f aca="false">B9+C9</f>
        <v>9547</v>
      </c>
      <c r="E9" s="71" t="n">
        <v>1874</v>
      </c>
      <c r="F9" s="71" t="n">
        <v>4301</v>
      </c>
      <c r="G9" s="60" t="n">
        <f aca="false">E9+F9</f>
        <v>6175</v>
      </c>
      <c r="H9" s="71" t="n">
        <v>696</v>
      </c>
      <c r="I9" s="71" t="n">
        <v>3789</v>
      </c>
      <c r="J9" s="60" t="n">
        <f aca="false">H9+I9</f>
        <v>4485</v>
      </c>
      <c r="K9" s="71" t="n">
        <v>465</v>
      </c>
      <c r="L9" s="71" t="n">
        <v>2554</v>
      </c>
      <c r="M9" s="60" t="n">
        <f aca="false">K9+L9</f>
        <v>3019</v>
      </c>
    </row>
    <row r="10" s="65" customFormat="true" ht="12.75" hidden="false" customHeight="false" outlineLevel="0" collapsed="false">
      <c r="A10" s="70" t="s">
        <v>135</v>
      </c>
      <c r="B10" s="71" t="n">
        <v>31825</v>
      </c>
      <c r="C10" s="71" t="n">
        <v>15328</v>
      </c>
      <c r="D10" s="60" t="n">
        <f aca="false">B10+C10</f>
        <v>47153</v>
      </c>
      <c r="E10" s="71" t="n">
        <v>24877</v>
      </c>
      <c r="F10" s="71" t="n">
        <v>16225</v>
      </c>
      <c r="G10" s="60" t="n">
        <f aca="false">E10+F10</f>
        <v>41102</v>
      </c>
      <c r="H10" s="71" t="n">
        <v>24903</v>
      </c>
      <c r="I10" s="71" t="n">
        <v>16944</v>
      </c>
      <c r="J10" s="60" t="n">
        <f aca="false">H10+I10</f>
        <v>41847</v>
      </c>
      <c r="K10" s="71" t="n">
        <v>20547</v>
      </c>
      <c r="L10" s="71" t="n">
        <v>17358</v>
      </c>
      <c r="M10" s="60" t="n">
        <f aca="false">K10+L10</f>
        <v>37905</v>
      </c>
    </row>
    <row r="11" s="65" customFormat="true" ht="12.75" hidden="false" customHeight="false" outlineLevel="0" collapsed="false">
      <c r="A11" s="72" t="s">
        <v>136</v>
      </c>
      <c r="B11" s="60" t="n">
        <f aca="false">B8+B9+B10</f>
        <v>40783</v>
      </c>
      <c r="C11" s="60" t="n">
        <f aca="false">C8+C9+C10</f>
        <v>23093</v>
      </c>
      <c r="D11" s="60" t="n">
        <f aca="false">B11+C11</f>
        <v>63876</v>
      </c>
      <c r="E11" s="60" t="n">
        <f aca="false">E8+E9+E10</f>
        <v>29054</v>
      </c>
      <c r="F11" s="60" t="n">
        <f aca="false">F8+F9+F10</f>
        <v>22762</v>
      </c>
      <c r="G11" s="60" t="n">
        <f aca="false">E11+F11</f>
        <v>51816</v>
      </c>
      <c r="H11" s="60" t="n">
        <f aca="false">H8+H9+H10</f>
        <v>27708</v>
      </c>
      <c r="I11" s="60" t="n">
        <f aca="false">I8+I9+I10</f>
        <v>23651</v>
      </c>
      <c r="J11" s="60" t="n">
        <f aca="false">H11+I11</f>
        <v>51359</v>
      </c>
      <c r="K11" s="60" t="n">
        <v>23116</v>
      </c>
      <c r="L11" s="60" t="n">
        <v>22709</v>
      </c>
      <c r="M11" s="60" t="n">
        <f aca="false">K11+L11</f>
        <v>45825</v>
      </c>
    </row>
    <row r="12" s="65" customFormat="true" ht="12.75" hidden="false" customHeight="false" outlineLevel="0" collapsed="false">
      <c r="A12" s="73" t="s">
        <v>137</v>
      </c>
      <c r="B12" s="57" t="n">
        <v>7.34449339207048</v>
      </c>
      <c r="C12" s="57" t="n">
        <v>1.65816284945798</v>
      </c>
      <c r="D12" s="60" t="n">
        <f aca="false">B12+C12</f>
        <v>9.00265624152847</v>
      </c>
      <c r="E12" s="57" t="n">
        <v>11.1841155234657</v>
      </c>
      <c r="F12" s="57" t="n">
        <v>18.8971185814555</v>
      </c>
      <c r="G12" s="60" t="n">
        <f aca="false">E12+F12</f>
        <v>30.0812341049212</v>
      </c>
      <c r="H12" s="57" t="n">
        <v>22.0555423688583</v>
      </c>
      <c r="I12" s="57"/>
      <c r="J12" s="60" t="n">
        <f aca="false">H12+I12</f>
        <v>22.0555423688583</v>
      </c>
      <c r="K12" s="57" t="n">
        <v>90</v>
      </c>
      <c r="L12" s="57" t="n">
        <v>69</v>
      </c>
      <c r="M12" s="60" t="n">
        <f aca="false">K12+L12</f>
        <v>159</v>
      </c>
    </row>
    <row r="13" s="65" customFormat="true" ht="12.75" hidden="false" customHeight="false" outlineLevel="0" collapsed="false">
      <c r="A13" s="73" t="s">
        <v>138</v>
      </c>
      <c r="B13" s="57" t="n">
        <v>45.9030837004405</v>
      </c>
      <c r="C13" s="57" t="n">
        <v>61.3520254299454</v>
      </c>
      <c r="D13" s="60" t="n">
        <f aca="false">B13+C13</f>
        <v>107.255109130386</v>
      </c>
      <c r="E13" s="57" t="n">
        <v>50.3285198555957</v>
      </c>
      <c r="F13" s="57"/>
      <c r="G13" s="60" t="n">
        <f aca="false">E13+F13</f>
        <v>50.3285198555957</v>
      </c>
      <c r="H13" s="57" t="n">
        <v>319.805364348445</v>
      </c>
      <c r="I13" s="57" t="n">
        <v>87.3870493009566</v>
      </c>
      <c r="J13" s="60" t="n">
        <f aca="false">H13+I13</f>
        <v>407.192413649402</v>
      </c>
      <c r="K13" s="57" t="n">
        <v>272</v>
      </c>
      <c r="L13" s="57" t="n">
        <v>134</v>
      </c>
      <c r="M13" s="60" t="n">
        <f aca="false">K13+L13</f>
        <v>406</v>
      </c>
    </row>
    <row r="14" s="65" customFormat="true" ht="12.75" hidden="false" customHeight="false" outlineLevel="0" collapsed="false">
      <c r="A14" s="73" t="s">
        <v>140</v>
      </c>
      <c r="B14" s="57" t="n">
        <v>100.986784140969</v>
      </c>
      <c r="C14" s="57" t="n">
        <v>220.535658977912</v>
      </c>
      <c r="D14" s="60" t="n">
        <f aca="false">B14+C14</f>
        <v>321.522443118881</v>
      </c>
      <c r="E14" s="57" t="n">
        <v>82.0168471720818</v>
      </c>
      <c r="F14" s="57" t="n">
        <v>206.968441606417</v>
      </c>
      <c r="G14" s="60" t="n">
        <f aca="false">E14+F14</f>
        <v>288.985288778499</v>
      </c>
      <c r="H14" s="57" t="n">
        <v>284.516496558272</v>
      </c>
      <c r="I14" s="57" t="n">
        <v>50.9050772626932</v>
      </c>
      <c r="J14" s="60" t="n">
        <f aca="false">H14+I14</f>
        <v>335.421573820965</v>
      </c>
      <c r="K14" s="57" t="n">
        <v>112</v>
      </c>
      <c r="L14" s="57" t="n">
        <v>15</v>
      </c>
      <c r="M14" s="60" t="n">
        <f aca="false">K14+L14</f>
        <v>127</v>
      </c>
    </row>
    <row r="15" s="65" customFormat="true" ht="12.75" hidden="false" customHeight="false" outlineLevel="0" collapsed="false">
      <c r="A15" s="74" t="s">
        <v>141</v>
      </c>
      <c r="B15" s="57" t="n">
        <v>694.054625550661</v>
      </c>
      <c r="C15" s="57" t="n">
        <v>542.219251772761</v>
      </c>
      <c r="D15" s="60" t="n">
        <f aca="false">B15+C15</f>
        <v>1236.27387732342</v>
      </c>
      <c r="E15" s="57" t="n">
        <v>699.007220216607</v>
      </c>
      <c r="F15" s="57" t="n">
        <v>1329.09734022904</v>
      </c>
      <c r="G15" s="60" t="n">
        <f aca="false">E15+F15</f>
        <v>2028.10456044564</v>
      </c>
      <c r="H15" s="57" t="n">
        <v>972.649418466651</v>
      </c>
      <c r="I15" s="57" t="n">
        <v>1298.07947019868</v>
      </c>
      <c r="J15" s="60" t="n">
        <f aca="false">H15+I15</f>
        <v>2270.72888866533</v>
      </c>
      <c r="K15" s="57" t="n">
        <v>1626</v>
      </c>
      <c r="L15" s="57" t="n">
        <v>1522</v>
      </c>
      <c r="M15" s="60" t="n">
        <f aca="false">K15+L15</f>
        <v>3148</v>
      </c>
    </row>
    <row r="16" s="65" customFormat="true" ht="12.75" hidden="false" customHeight="false" outlineLevel="0" collapsed="false">
      <c r="A16" s="74" t="s">
        <v>142</v>
      </c>
      <c r="B16" s="57" t="n">
        <v>1266.92511013216</v>
      </c>
      <c r="C16" s="57" t="n">
        <v>5578.05982557666</v>
      </c>
      <c r="D16" s="60" t="n">
        <f aca="false">B16+C16</f>
        <v>6844.98493570882</v>
      </c>
      <c r="E16" s="57" t="n">
        <v>987.930204572804</v>
      </c>
      <c r="F16" s="57" t="n">
        <v>7072.02166341232</v>
      </c>
      <c r="G16" s="60" t="n">
        <f aca="false">E16+F16</f>
        <v>8059.95186798512</v>
      </c>
      <c r="H16" s="57" t="n">
        <v>2011.46546403988</v>
      </c>
      <c r="I16" s="57" t="n">
        <v>4613.69683590876</v>
      </c>
      <c r="J16" s="60" t="n">
        <f aca="false">H16+I16</f>
        <v>6625.16229994863</v>
      </c>
      <c r="K16" s="57" t="n">
        <v>2134</v>
      </c>
      <c r="L16" s="57" t="n">
        <v>2053</v>
      </c>
      <c r="M16" s="60" t="n">
        <f aca="false">K16+L16</f>
        <v>4187</v>
      </c>
    </row>
    <row r="17" s="65" customFormat="true" ht="12.75" hidden="false" customHeight="false" outlineLevel="0" collapsed="false">
      <c r="A17" s="75" t="s">
        <v>143</v>
      </c>
      <c r="B17" s="56" t="n">
        <v>42.2308370044053</v>
      </c>
      <c r="C17" s="56" t="n">
        <v>5267.15429130328</v>
      </c>
      <c r="D17" s="60" t="n">
        <f aca="false">B17+C17</f>
        <v>5309.38512830769</v>
      </c>
      <c r="E17" s="56" t="n">
        <v>26.0962695547533</v>
      </c>
      <c r="F17" s="56" t="n">
        <v>4649.59103382764</v>
      </c>
      <c r="G17" s="60" t="n">
        <f aca="false">E17+F17</f>
        <v>4675.6873033824</v>
      </c>
      <c r="H17" s="56" t="n">
        <v>141.155471160693</v>
      </c>
      <c r="I17" s="56" t="n">
        <v>6985.87343635026</v>
      </c>
      <c r="J17" s="60" t="n">
        <f aca="false">H17+I17</f>
        <v>7127.02890751095</v>
      </c>
      <c r="K17" s="56" t="n">
        <v>78</v>
      </c>
      <c r="L17" s="56" t="n">
        <v>7954</v>
      </c>
      <c r="M17" s="60" t="n">
        <f aca="false">K17+L17</f>
        <v>8032</v>
      </c>
    </row>
    <row r="18" s="65" customFormat="true" ht="12.75" hidden="false" customHeight="false" outlineLevel="0" collapsed="false">
      <c r="A18" s="75" t="s">
        <v>144</v>
      </c>
      <c r="B18" s="56" t="n">
        <v>82.625550660793</v>
      </c>
      <c r="C18" s="56" t="n">
        <v>2963.96609340615</v>
      </c>
      <c r="D18" s="60" t="n">
        <f aca="false">B18+C18</f>
        <v>3046.59164406694</v>
      </c>
      <c r="E18" s="56" t="n">
        <v>130.481347773767</v>
      </c>
      <c r="F18" s="56" t="n">
        <v>3220.60892395377</v>
      </c>
      <c r="G18" s="60" t="n">
        <f aca="false">E18+F18</f>
        <v>3351.09027172754</v>
      </c>
      <c r="H18" s="56" t="n">
        <v>247.022074531213</v>
      </c>
      <c r="I18" s="56" t="n">
        <v>4966.6387049301</v>
      </c>
      <c r="J18" s="60" t="n">
        <f aca="false">H18+I18</f>
        <v>5213.66077946131</v>
      </c>
      <c r="K18" s="56" t="n">
        <v>290</v>
      </c>
      <c r="L18" s="56" t="n">
        <v>4441</v>
      </c>
      <c r="M18" s="60" t="n">
        <f aca="false">K18+L18</f>
        <v>4731</v>
      </c>
    </row>
    <row r="19" s="65" customFormat="true" ht="12.75" hidden="false" customHeight="false" outlineLevel="0" collapsed="false">
      <c r="A19" s="75" t="s">
        <v>145</v>
      </c>
      <c r="B19" s="56" t="n">
        <v>207.481938325991</v>
      </c>
      <c r="C19" s="56" t="n">
        <v>3744.96079550086</v>
      </c>
      <c r="D19" s="60" t="n">
        <f aca="false">B19+C19</f>
        <v>3952.44273382685</v>
      </c>
      <c r="E19" s="56" t="n">
        <v>234.86642599278</v>
      </c>
      <c r="F19" s="56" t="n">
        <v>4369.73370626418</v>
      </c>
      <c r="G19" s="60" t="n">
        <f aca="false">E19+F19</f>
        <v>4604.60013225696</v>
      </c>
      <c r="H19" s="56" t="n">
        <v>1226.28815570852</v>
      </c>
      <c r="I19" s="56" t="n">
        <v>2938.91979396615</v>
      </c>
      <c r="J19" s="60" t="n">
        <f aca="false">H19+I19</f>
        <v>4165.20794967467</v>
      </c>
      <c r="K19" s="56" t="n">
        <v>811</v>
      </c>
      <c r="L19" s="56" t="n">
        <v>3409</v>
      </c>
      <c r="M19" s="60" t="n">
        <f aca="false">K19+L19</f>
        <v>4220</v>
      </c>
    </row>
    <row r="20" s="65" customFormat="true" ht="12.75" hidden="false" customHeight="false" outlineLevel="0" collapsed="false">
      <c r="A20" s="75" t="s">
        <v>146</v>
      </c>
      <c r="B20" s="56" t="n">
        <v>337.846696035242</v>
      </c>
      <c r="C20" s="56" t="n">
        <v>344.068791262532</v>
      </c>
      <c r="D20" s="60" t="n">
        <f aca="false">B20+C20</f>
        <v>681.915487297774</v>
      </c>
      <c r="E20" s="56" t="n">
        <v>326.203369434416</v>
      </c>
      <c r="F20" s="56" t="n">
        <v>114.282574278326</v>
      </c>
      <c r="G20" s="60" t="n">
        <f aca="false">E20+F20</f>
        <v>440.485943712742</v>
      </c>
      <c r="H20" s="56"/>
      <c r="I20" s="56"/>
      <c r="J20" s="60"/>
      <c r="K20" s="56" t="n">
        <v>85</v>
      </c>
      <c r="L20" s="56" t="n">
        <v>26</v>
      </c>
      <c r="M20" s="60" t="n">
        <f aca="false">K20+L20</f>
        <v>111</v>
      </c>
    </row>
    <row r="21" s="65" customFormat="true" ht="12.75" hidden="false" customHeight="false" outlineLevel="0" collapsed="false">
      <c r="A21" s="74" t="s">
        <v>147</v>
      </c>
      <c r="B21" s="57" t="n">
        <v>670.185022026432</v>
      </c>
      <c r="C21" s="57" t="n">
        <v>12320.1499714728</v>
      </c>
      <c r="D21" s="60" t="n">
        <f aca="false">D17+D18+D19+D20</f>
        <v>12990.3349934993</v>
      </c>
      <c r="E21" s="57" t="n">
        <v>717.647412755716</v>
      </c>
      <c r="F21" s="57" t="n">
        <v>12354.2162383239</v>
      </c>
      <c r="G21" s="60" t="n">
        <f aca="false">G17+G18+G19+G20</f>
        <v>13071.8636510796</v>
      </c>
      <c r="H21" s="57" t="n">
        <v>1614.46570140043</v>
      </c>
      <c r="I21" s="57" t="n">
        <v>14891.4319352465</v>
      </c>
      <c r="J21" s="60" t="n">
        <f aca="false">J17+J18+J19+J20</f>
        <v>16505.8976366469</v>
      </c>
      <c r="K21" s="57" t="n">
        <v>1264</v>
      </c>
      <c r="L21" s="57" t="n">
        <v>15830</v>
      </c>
      <c r="M21" s="60" t="n">
        <f aca="false">K21+L21</f>
        <v>17094</v>
      </c>
    </row>
    <row r="22" s="65" customFormat="true" ht="12.75" hidden="false" customHeight="false" outlineLevel="0" collapsed="false">
      <c r="A22" s="74" t="s">
        <v>148</v>
      </c>
      <c r="B22" s="57" t="n">
        <v>172.595594713656</v>
      </c>
      <c r="C22" s="57" t="n">
        <v>2008.86429211835</v>
      </c>
      <c r="D22" s="60" t="n">
        <f aca="false">B22+C22</f>
        <v>2181.459886832</v>
      </c>
      <c r="E22" s="57" t="n">
        <v>277.738868832732</v>
      </c>
      <c r="F22" s="57" t="n">
        <v>3068.53211251253</v>
      </c>
      <c r="G22" s="60" t="n">
        <f aca="false">E22+F22</f>
        <v>3346.27098134527</v>
      </c>
      <c r="H22" s="57" t="n">
        <v>829.288393069072</v>
      </c>
      <c r="I22" s="57" t="n">
        <v>1313.35099337748</v>
      </c>
      <c r="J22" s="60" t="n">
        <f aca="false">H22+I22</f>
        <v>2142.63938644656</v>
      </c>
      <c r="K22" s="57" t="n">
        <v>647</v>
      </c>
      <c r="L22" s="57" t="n">
        <v>3440</v>
      </c>
      <c r="M22" s="60" t="n">
        <f aca="false">K22+L22</f>
        <v>4087</v>
      </c>
    </row>
    <row r="23" s="65" customFormat="true" ht="12.75" hidden="false" customHeight="false" outlineLevel="0" collapsed="false">
      <c r="A23" s="74" t="s">
        <v>149</v>
      </c>
      <c r="B23" s="57" t="n">
        <v>78.9533039647577</v>
      </c>
      <c r="C23" s="57" t="n">
        <v>4.14540712364496</v>
      </c>
      <c r="D23" s="60" t="n">
        <f aca="false">B23+C23</f>
        <v>83.0987110884027</v>
      </c>
      <c r="E23" s="57" t="n">
        <v>13.0481347773767</v>
      </c>
      <c r="F23" s="57" t="n">
        <v>0.899862789593118</v>
      </c>
      <c r="G23" s="60" t="n">
        <f aca="false">E23+F23</f>
        <v>13.9479975669698</v>
      </c>
      <c r="H23" s="57" t="n">
        <v>4.41110847377166</v>
      </c>
      <c r="I23" s="57" t="n">
        <v>0.848417954378219</v>
      </c>
      <c r="J23" s="60" t="n">
        <f aca="false">H23+I23</f>
        <v>5.25952642814988</v>
      </c>
      <c r="K23" s="57" t="n">
        <v>1</v>
      </c>
      <c r="L23" s="57" t="n">
        <v>139</v>
      </c>
      <c r="M23" s="60" t="n">
        <f aca="false">K23+L23</f>
        <v>140</v>
      </c>
    </row>
    <row r="24" s="65" customFormat="true" ht="12.75" hidden="false" customHeight="false" outlineLevel="0" collapsed="false">
      <c r="A24" s="74" t="s">
        <v>150</v>
      </c>
      <c r="B24" s="57" t="n">
        <v>334.174449339207</v>
      </c>
      <c r="C24" s="57" t="n">
        <v>827.423261879534</v>
      </c>
      <c r="D24" s="60" t="n">
        <f aca="false">B24+C24</f>
        <v>1161.59771121874</v>
      </c>
      <c r="E24" s="57" t="n">
        <v>316.883273164862</v>
      </c>
      <c r="F24" s="57" t="n">
        <v>836.8723943216</v>
      </c>
      <c r="G24" s="60" t="n">
        <f aca="false">E24+F24</f>
        <v>1153.75566748646</v>
      </c>
      <c r="H24" s="57" t="n">
        <v>207.322098267268</v>
      </c>
      <c r="I24" s="57" t="n">
        <v>639.707137601177</v>
      </c>
      <c r="J24" s="60" t="n">
        <f aca="false">H24+I24</f>
        <v>847.029235868445</v>
      </c>
      <c r="K24" s="57" t="n">
        <v>418</v>
      </c>
      <c r="L24" s="57" t="n">
        <v>880</v>
      </c>
      <c r="M24" s="60" t="n">
        <f aca="false">K24+L24</f>
        <v>1298</v>
      </c>
    </row>
    <row r="25" s="65" customFormat="true" ht="12.75" hidden="false" customHeight="false" outlineLevel="0" collapsed="false">
      <c r="A25" s="74" t="s">
        <v>151</v>
      </c>
      <c r="B25" s="57" t="n">
        <v>402.111013215859</v>
      </c>
      <c r="C25" s="57" t="n">
        <v>1180.61194881408</v>
      </c>
      <c r="D25" s="60" t="n">
        <f aca="false">B25+C25</f>
        <v>1582.72296202994</v>
      </c>
      <c r="E25" s="57" t="n">
        <v>100.657039711191</v>
      </c>
      <c r="F25" s="57" t="n">
        <v>563.314106285292</v>
      </c>
      <c r="G25" s="60" t="n">
        <f aca="false">E25+F25</f>
        <v>663.971145996484</v>
      </c>
      <c r="H25" s="57" t="n">
        <v>17.6444338950866</v>
      </c>
      <c r="I25" s="57" t="n">
        <v>190.045621780721</v>
      </c>
      <c r="J25" s="60" t="n">
        <f aca="false">H25+I25</f>
        <v>207.690055675808</v>
      </c>
      <c r="K25" s="57" t="n">
        <v>75</v>
      </c>
      <c r="L25" s="57" t="n">
        <v>560</v>
      </c>
      <c r="M25" s="60" t="n">
        <f aca="false">K25+L25</f>
        <v>635</v>
      </c>
    </row>
    <row r="26" s="65" customFormat="true" ht="12.75" hidden="false" customHeight="false" outlineLevel="0" collapsed="false">
      <c r="A26" s="74" t="s">
        <v>152</v>
      </c>
      <c r="B26" s="57" t="n">
        <v>11.0167400881057</v>
      </c>
      <c r="C26" s="57" t="n">
        <v>297.640231477708</v>
      </c>
      <c r="D26" s="60" t="n">
        <f aca="false">B26+C26</f>
        <v>308.656971565814</v>
      </c>
      <c r="E26" s="57"/>
      <c r="F26" s="57" t="n">
        <v>431.034276215104</v>
      </c>
      <c r="G26" s="60" t="n">
        <f aca="false">E26+F26</f>
        <v>431.034276215104</v>
      </c>
      <c r="H26" s="57"/>
      <c r="I26" s="57" t="n">
        <v>354.638704930096</v>
      </c>
      <c r="J26" s="60" t="n">
        <f aca="false">H26+I26</f>
        <v>354.638704930096</v>
      </c>
      <c r="K26" s="57"/>
      <c r="L26" s="57" t="n">
        <v>169</v>
      </c>
      <c r="M26" s="60" t="n">
        <f aca="false">K26+L26</f>
        <v>169</v>
      </c>
    </row>
    <row r="27" s="65" customFormat="true" ht="12.75" hidden="false" customHeight="false" outlineLevel="0" collapsed="false">
      <c r="A27" s="74" t="s">
        <v>153</v>
      </c>
      <c r="B27" s="57"/>
      <c r="C27" s="57" t="n">
        <v>59.6938625804874</v>
      </c>
      <c r="D27" s="60" t="n">
        <f aca="false">B27+C27</f>
        <v>59.6938625804874</v>
      </c>
      <c r="E27" s="57" t="n">
        <v>37.280385078219</v>
      </c>
      <c r="F27" s="57" t="n">
        <v>101.684495224022</v>
      </c>
      <c r="G27" s="60" t="n">
        <f aca="false">E27+F27</f>
        <v>138.964880302241</v>
      </c>
      <c r="H27" s="57" t="n">
        <v>132.33325421315</v>
      </c>
      <c r="I27" s="57" t="n">
        <v>354.638704930096</v>
      </c>
      <c r="J27" s="60" t="n">
        <f aca="false">H27+I27</f>
        <v>486.971959143246</v>
      </c>
      <c r="K27" s="57" t="n">
        <v>481</v>
      </c>
      <c r="L27" s="57"/>
      <c r="M27" s="60" t="n">
        <f aca="false">K27+L27</f>
        <v>481</v>
      </c>
    </row>
    <row r="28" s="65" customFormat="true" ht="12.75" hidden="false" customHeight="false" outlineLevel="0" collapsed="false">
      <c r="A28" s="74" t="s">
        <v>154</v>
      </c>
      <c r="B28" s="57" t="n">
        <v>334.174449339207</v>
      </c>
      <c r="C28" s="57" t="n">
        <v>2902.6140679762</v>
      </c>
      <c r="D28" s="60" t="n">
        <f aca="false">B28+C28</f>
        <v>3236.78851731541</v>
      </c>
      <c r="E28" s="57" t="n">
        <v>2134.30204572804</v>
      </c>
      <c r="F28" s="57" t="n">
        <v>3297.09726106919</v>
      </c>
      <c r="G28" s="60" t="n">
        <f aca="false">E28+F28</f>
        <v>5431.39930679722</v>
      </c>
      <c r="H28" s="57" t="n">
        <v>2179.0875860432</v>
      </c>
      <c r="I28" s="57" t="n">
        <v>3011.0353200883</v>
      </c>
      <c r="J28" s="60" t="n">
        <f aca="false">H28+I28</f>
        <v>5190.1229061315</v>
      </c>
      <c r="K28" s="57" t="n">
        <v>1641</v>
      </c>
      <c r="L28" s="57" t="n">
        <v>1531</v>
      </c>
      <c r="M28" s="60" t="n">
        <f aca="false">K28+L28</f>
        <v>3172</v>
      </c>
    </row>
    <row r="29" s="65" customFormat="true" ht="12.75" hidden="false" customHeight="false" outlineLevel="0" collapsed="false">
      <c r="A29" s="74" t="s">
        <v>155</v>
      </c>
      <c r="B29" s="57" t="n">
        <v>1654.34713656388</v>
      </c>
      <c r="C29" s="57" t="n">
        <v>4199.29741625234</v>
      </c>
      <c r="D29" s="60" t="n">
        <f aca="false">B29+C29</f>
        <v>5853.64455281622</v>
      </c>
      <c r="E29" s="57" t="n">
        <v>663.590854392298</v>
      </c>
      <c r="F29" s="57" t="n">
        <v>4528.10955723257</v>
      </c>
      <c r="G29" s="60" t="n">
        <f aca="false">E29+F29</f>
        <v>5191.70041162487</v>
      </c>
      <c r="H29" s="57" t="n">
        <v>315.394255874674</v>
      </c>
      <c r="I29" s="57" t="n">
        <v>3973.1412803532</v>
      </c>
      <c r="J29" s="60" t="n">
        <f aca="false">H29+I29</f>
        <v>4288.53553622787</v>
      </c>
      <c r="K29" s="57" t="n">
        <v>286</v>
      </c>
      <c r="L29" s="57" t="n">
        <v>4105</v>
      </c>
      <c r="M29" s="60" t="n">
        <f aca="false">K29+L29</f>
        <v>4391</v>
      </c>
    </row>
    <row r="30" s="65" customFormat="true" ht="12.75" hidden="false" customHeight="false" outlineLevel="0" collapsed="false">
      <c r="A30" s="74" t="s">
        <v>156</v>
      </c>
      <c r="B30" s="57" t="n">
        <v>479.228193832599</v>
      </c>
      <c r="C30" s="57" t="n">
        <v>311.734615698101</v>
      </c>
      <c r="D30" s="60" t="n">
        <f aca="false">B30+C30</f>
        <v>790.9628095307</v>
      </c>
      <c r="E30" s="57" t="n">
        <v>104.385078219013</v>
      </c>
      <c r="F30" s="57" t="n">
        <v>294.25513219695</v>
      </c>
      <c r="G30" s="60" t="n">
        <f aca="false">E30+F30</f>
        <v>398.640210415963</v>
      </c>
      <c r="H30" s="57" t="n">
        <v>381.560882981249</v>
      </c>
      <c r="I30" s="57" t="n">
        <v>352.093451066961</v>
      </c>
      <c r="J30" s="60" t="n">
        <f aca="false">H30+I30</f>
        <v>733.65433404821</v>
      </c>
      <c r="K30" s="57" t="n">
        <v>145</v>
      </c>
      <c r="L30" s="57" t="n">
        <v>200</v>
      </c>
      <c r="M30" s="60" t="n">
        <f aca="false">K30+L30</f>
        <v>345</v>
      </c>
    </row>
    <row r="31" s="65" customFormat="true" ht="12.75" hidden="false" customHeight="false" outlineLevel="0" collapsed="false">
      <c r="A31" s="72" t="s">
        <v>157</v>
      </c>
      <c r="B31" s="60" t="n">
        <f aca="false">B12+B13+B14+B15+B16+B21+B22+B23+B24+B25+B26+B27+B28+B29+B30+B11</f>
        <v>47035</v>
      </c>
      <c r="C31" s="60" t="n">
        <f aca="false">C12+C13+C14+C15+C16+C21+C22+C23+C24+C25+C26+C27+C28+C29+C30+C11</f>
        <v>53609</v>
      </c>
      <c r="D31" s="60" t="n">
        <f aca="false">D11+D12+D13+D14+D15+D16+D21+D22+D23+D24+D25+D26+D27+D28+D29+D30</f>
        <v>100644</v>
      </c>
      <c r="E31" s="60" t="n">
        <f aca="false">E12+E13+E14+E15+E16+E21+E22+E23+E24+E25+E26+E27+E28+E29+E30+E11</f>
        <v>35250</v>
      </c>
      <c r="F31" s="60" t="n">
        <f aca="false">F12+F13+F14+F15+F16+F21+F22+F23+F24+F25+F26+F27+F28+F29+F30+F11</f>
        <v>56865</v>
      </c>
      <c r="G31" s="60" t="n">
        <f aca="false">G11+G12+G13+G14+G15+G16+G21+G22+G23+G24+G25+G26+G27+G28+G29+G30</f>
        <v>92115</v>
      </c>
      <c r="H31" s="60" t="n">
        <f aca="false">H12+H13+H14+H15+H16+H21+H22+H23+H24+H25+H26+H27+H28+H29+H30+H11</f>
        <v>37000</v>
      </c>
      <c r="I31" s="60" t="n">
        <f aca="false">I12+I13+I14+I15+I16+I21+I22+I23+I24+I25+I26+I27+I28+I29+I30+I11</f>
        <v>54782</v>
      </c>
      <c r="J31" s="60" t="n">
        <f aca="false">J11+J12+J13+J14+J15+J16+J21+J22+J23+J24+J25+J26+J27+J28+J29+J30</f>
        <v>91782</v>
      </c>
      <c r="K31" s="60" t="n">
        <f aca="false">K11+K12+K13+K14+K15+K16+K21+K22+K23+K24+K25+K26+K27+K28+K29+K30</f>
        <v>32308</v>
      </c>
      <c r="L31" s="60" t="n">
        <f aca="false">L11+L12+L13+L14+L15+L16+L21+L22+L23+L24+L25+L26+L27+L28+L29+L30</f>
        <v>53356</v>
      </c>
      <c r="M31" s="60" t="n">
        <f aca="false">K31+L31</f>
        <v>85664</v>
      </c>
    </row>
    <row r="32" s="65" customFormat="true" ht="12.75" hidden="false" customHeight="false" outlineLevel="0" collapsed="false">
      <c r="A32" s="74" t="s">
        <v>158</v>
      </c>
      <c r="B32" s="57"/>
      <c r="C32" s="57" t="n">
        <v>222</v>
      </c>
      <c r="D32" s="60" t="n">
        <f aca="false">B32+C32</f>
        <v>222</v>
      </c>
      <c r="E32" s="57"/>
      <c r="F32" s="57" t="n">
        <v>133</v>
      </c>
      <c r="G32" s="60" t="n">
        <f aca="false">E32+F32</f>
        <v>133</v>
      </c>
      <c r="H32" s="57" t="n">
        <v>1</v>
      </c>
      <c r="I32" s="57"/>
      <c r="J32" s="60" t="n">
        <f aca="false">H32+I32</f>
        <v>1</v>
      </c>
      <c r="K32" s="57" t="n">
        <v>55</v>
      </c>
      <c r="L32" s="57" t="n">
        <v>36</v>
      </c>
      <c r="M32" s="60" t="n">
        <f aca="false">K32+L32</f>
        <v>91</v>
      </c>
    </row>
    <row r="33" s="65" customFormat="true" ht="12.75" hidden="false" customHeight="false" outlineLevel="0" collapsed="false">
      <c r="A33" s="74" t="s">
        <v>159</v>
      </c>
      <c r="B33" s="57" t="n">
        <v>33</v>
      </c>
      <c r="C33" s="57" t="n">
        <v>15</v>
      </c>
      <c r="D33" s="60" t="n">
        <f aca="false">B33+C33</f>
        <v>48</v>
      </c>
      <c r="E33" s="57" t="n">
        <v>44</v>
      </c>
      <c r="F33" s="57" t="n">
        <v>1436</v>
      </c>
      <c r="G33" s="60" t="n">
        <f aca="false">E33+F33</f>
        <v>1480</v>
      </c>
      <c r="H33" s="57" t="n">
        <v>52</v>
      </c>
      <c r="I33" s="57" t="n">
        <v>929</v>
      </c>
      <c r="J33" s="60" t="n">
        <f aca="false">H33+I33</f>
        <v>981</v>
      </c>
      <c r="K33" s="57" t="n">
        <v>50</v>
      </c>
      <c r="L33" s="57" t="n">
        <v>7</v>
      </c>
      <c r="M33" s="60" t="n">
        <f aca="false">K33+L33</f>
        <v>57</v>
      </c>
    </row>
    <row r="34" s="65" customFormat="true" ht="12.75" hidden="false" customHeight="false" outlineLevel="0" collapsed="false">
      <c r="A34" s="74" t="s">
        <v>160</v>
      </c>
      <c r="B34" s="57"/>
      <c r="C34" s="57" t="n">
        <v>422</v>
      </c>
      <c r="D34" s="60" t="n">
        <f aca="false">B34+C34</f>
        <v>422</v>
      </c>
      <c r="E34" s="57"/>
      <c r="F34" s="57" t="n">
        <v>24</v>
      </c>
      <c r="G34" s="60" t="n">
        <f aca="false">E34+F34</f>
        <v>24</v>
      </c>
      <c r="H34" s="57"/>
      <c r="I34" s="57"/>
      <c r="J34" s="60"/>
      <c r="K34" s="57"/>
      <c r="L34" s="57" t="n">
        <v>58</v>
      </c>
      <c r="M34" s="60" t="n">
        <f aca="false">K34+L34</f>
        <v>58</v>
      </c>
    </row>
    <row r="35" s="65" customFormat="true" ht="12.75" hidden="false" customHeight="false" outlineLevel="0" collapsed="false">
      <c r="A35" s="74" t="s">
        <v>161</v>
      </c>
      <c r="B35" s="57" t="n">
        <v>1133</v>
      </c>
      <c r="C35" s="57" t="n">
        <v>8384</v>
      </c>
      <c r="D35" s="60" t="n">
        <f aca="false">B35+C35</f>
        <v>9517</v>
      </c>
      <c r="E35" s="57" t="n">
        <v>2974</v>
      </c>
      <c r="F35" s="57" t="n">
        <v>8072</v>
      </c>
      <c r="G35" s="60" t="n">
        <f aca="false">E35+F35</f>
        <v>11046</v>
      </c>
      <c r="H35" s="57" t="n">
        <v>1785</v>
      </c>
      <c r="I35" s="57" t="n">
        <v>7552</v>
      </c>
      <c r="J35" s="60" t="n">
        <f aca="false">H35+I35</f>
        <v>9337</v>
      </c>
      <c r="K35" s="57" t="n">
        <v>2318</v>
      </c>
      <c r="L35" s="57" t="n">
        <v>5533</v>
      </c>
      <c r="M35" s="60" t="n">
        <f aca="false">K35+L35</f>
        <v>7851</v>
      </c>
    </row>
    <row r="36" s="65" customFormat="true" ht="12.75" hidden="false" customHeight="false" outlineLevel="0" collapsed="false">
      <c r="A36" s="74" t="s">
        <v>162</v>
      </c>
      <c r="B36" s="57"/>
      <c r="C36" s="57"/>
      <c r="D36" s="60"/>
      <c r="E36" s="57" t="n">
        <v>84</v>
      </c>
      <c r="F36" s="57" t="n">
        <v>798</v>
      </c>
      <c r="G36" s="60" t="n">
        <f aca="false">E36+F36</f>
        <v>882</v>
      </c>
      <c r="H36" s="57" t="n">
        <v>18</v>
      </c>
      <c r="I36" s="57" t="n">
        <v>2262</v>
      </c>
      <c r="J36" s="60" t="n">
        <f aca="false">H36+I36</f>
        <v>2280</v>
      </c>
      <c r="K36" s="57"/>
      <c r="L36" s="57" t="n">
        <v>10</v>
      </c>
      <c r="M36" s="60" t="n">
        <f aca="false">K36+L36</f>
        <v>10</v>
      </c>
    </row>
    <row r="37" s="65" customFormat="true" ht="12.75" hidden="false" customHeight="false" outlineLevel="0" collapsed="false">
      <c r="A37" s="74" t="s">
        <v>163</v>
      </c>
      <c r="B37" s="57"/>
      <c r="C37" s="57" t="n">
        <v>338</v>
      </c>
      <c r="D37" s="60" t="n">
        <f aca="false">B37+C37</f>
        <v>338</v>
      </c>
      <c r="E37" s="57"/>
      <c r="F37" s="57"/>
      <c r="G37" s="60"/>
      <c r="H37" s="57"/>
      <c r="I37" s="57" t="n">
        <v>108</v>
      </c>
      <c r="J37" s="60" t="n">
        <f aca="false">H37+I37</f>
        <v>108</v>
      </c>
      <c r="K37" s="57" t="n">
        <v>2</v>
      </c>
      <c r="L37" s="57" t="n">
        <v>251</v>
      </c>
      <c r="M37" s="60" t="n">
        <f aca="false">K37+L37</f>
        <v>253</v>
      </c>
    </row>
    <row r="38" customFormat="false" ht="12.75" hidden="false" customHeight="false" outlineLevel="0" collapsed="false">
      <c r="A38" s="76" t="s">
        <v>164</v>
      </c>
      <c r="B38" s="60" t="n">
        <f aca="false">B32+B31+B33+B34+B35+B36+B37</f>
        <v>48201</v>
      </c>
      <c r="C38" s="60" t="n">
        <f aca="false">C32+C31+C33+C34+C35+C36+C37</f>
        <v>62990</v>
      </c>
      <c r="D38" s="60" t="n">
        <f aca="false">B38+C38</f>
        <v>111191</v>
      </c>
      <c r="E38" s="60" t="n">
        <f aca="false">E32+E31+E33+E34+E35+E36+E37</f>
        <v>38352</v>
      </c>
      <c r="F38" s="60" t="n">
        <f aca="false">F32+F31+F33+F34+F35+F36+F37</f>
        <v>67328</v>
      </c>
      <c r="G38" s="60" t="n">
        <f aca="false">E38+F38</f>
        <v>105680</v>
      </c>
      <c r="H38" s="60" t="n">
        <f aca="false">H32+H31+H33+H34+H35+H36+H37</f>
        <v>38856</v>
      </c>
      <c r="I38" s="60" t="n">
        <f aca="false">I32+I31+I33+I34+I35+I36+I37</f>
        <v>65633</v>
      </c>
      <c r="J38" s="60" t="n">
        <f aca="false">H38+I38</f>
        <v>104489</v>
      </c>
      <c r="K38" s="60" t="n">
        <f aca="false">K32+K31+K33+K34+K35+K36+K37</f>
        <v>34733</v>
      </c>
      <c r="L38" s="60" t="n">
        <f aca="false">L32+L31+L33+L34+L35+L36+L37</f>
        <v>59251</v>
      </c>
      <c r="M38" s="60" t="n">
        <f aca="false">K38+L38</f>
        <v>93984</v>
      </c>
    </row>
    <row r="40" customFormat="false" ht="12.75" hidden="false" customHeight="false" outlineLevel="0" collapsed="false">
      <c r="A40" s="0" t="s">
        <v>167</v>
      </c>
    </row>
  </sheetData>
  <mergeCells count="15">
    <mergeCell ref="A2:M2"/>
    <mergeCell ref="A3:M3"/>
    <mergeCell ref="A5:A7"/>
    <mergeCell ref="B5:D5"/>
    <mergeCell ref="E5:G5"/>
    <mergeCell ref="H5:J5"/>
    <mergeCell ref="K5:M5"/>
    <mergeCell ref="B6:C6"/>
    <mergeCell ref="D6:D7"/>
    <mergeCell ref="E6:F6"/>
    <mergeCell ref="G6:G7"/>
    <mergeCell ref="H6:I6"/>
    <mergeCell ref="J6:J7"/>
    <mergeCell ref="K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3" style="0" width="12.99"/>
    <col collapsed="false" customWidth="true" hidden="false" outlineLevel="0" max="6" min="6" style="0" width="13.14"/>
    <col collapsed="false" customWidth="true" hidden="false" outlineLevel="0" max="7" min="7" style="0" width="12.42"/>
    <col collapsed="false" customWidth="true" hidden="false" outlineLevel="0" max="9" min="9" style="0" width="13.85"/>
  </cols>
  <sheetData>
    <row r="2" customFormat="false" ht="15.75" hidden="false" customHeight="false" outlineLevel="0" collapsed="false">
      <c r="A2" s="66" t="s">
        <v>16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5.75" hidden="false" customHeight="false" outlineLevel="0" collapsed="false">
      <c r="A3" s="66" t="s">
        <v>12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5" customFormat="false" ht="18" hidden="false" customHeight="false" outlineLevel="0" collapsed="false">
      <c r="A5" s="67" t="s">
        <v>127</v>
      </c>
      <c r="B5" s="68" t="s">
        <v>128</v>
      </c>
      <c r="C5" s="68"/>
      <c r="D5" s="68"/>
      <c r="E5" s="68" t="s">
        <v>129</v>
      </c>
      <c r="F5" s="68"/>
      <c r="G5" s="68"/>
      <c r="H5" s="68" t="s">
        <v>130</v>
      </c>
      <c r="I5" s="68"/>
      <c r="J5" s="68"/>
      <c r="K5" s="68" t="s">
        <v>131</v>
      </c>
      <c r="L5" s="68"/>
      <c r="M5" s="68"/>
    </row>
    <row r="6" customFormat="false" ht="12.75" hidden="false" customHeight="false" outlineLevel="0" collapsed="false">
      <c r="A6" s="67"/>
      <c r="B6" s="67" t="s">
        <v>132</v>
      </c>
      <c r="C6" s="67"/>
      <c r="D6" s="67" t="s">
        <v>74</v>
      </c>
      <c r="E6" s="67" t="s">
        <v>132</v>
      </c>
      <c r="F6" s="67"/>
      <c r="G6" s="67" t="s">
        <v>74</v>
      </c>
      <c r="H6" s="67" t="s">
        <v>132</v>
      </c>
      <c r="I6" s="67"/>
      <c r="J6" s="67" t="s">
        <v>74</v>
      </c>
      <c r="K6" s="67" t="s">
        <v>132</v>
      </c>
      <c r="L6" s="67"/>
      <c r="M6" s="67" t="s">
        <v>74</v>
      </c>
    </row>
    <row r="7" customFormat="false" ht="12.75" hidden="false" customHeight="false" outlineLevel="0" collapsed="false">
      <c r="A7" s="67"/>
      <c r="B7" s="69" t="s">
        <v>170</v>
      </c>
      <c r="C7" s="69" t="s">
        <v>171</v>
      </c>
      <c r="D7" s="67"/>
      <c r="E7" s="69" t="s">
        <v>170</v>
      </c>
      <c r="F7" s="69" t="s">
        <v>171</v>
      </c>
      <c r="G7" s="67"/>
      <c r="H7" s="69" t="s">
        <v>172</v>
      </c>
      <c r="I7" s="69" t="s">
        <v>171</v>
      </c>
      <c r="J7" s="67"/>
      <c r="K7" s="69" t="s">
        <v>172</v>
      </c>
      <c r="L7" s="69" t="s">
        <v>171</v>
      </c>
      <c r="M7" s="67"/>
    </row>
    <row r="8" s="65" customFormat="true" ht="12.75" hidden="false" customHeight="false" outlineLevel="0" collapsed="false">
      <c r="A8" s="70" t="s">
        <v>133</v>
      </c>
      <c r="B8" s="71" t="n">
        <v>143170</v>
      </c>
      <c r="C8" s="71" t="n">
        <v>207738</v>
      </c>
      <c r="D8" s="78" t="n">
        <v>350908</v>
      </c>
      <c r="E8" s="71" t="n">
        <v>193404</v>
      </c>
      <c r="F8" s="71" t="n">
        <v>316918</v>
      </c>
      <c r="G8" s="78" t="n">
        <v>510322</v>
      </c>
      <c r="H8" s="71" t="n">
        <v>180822</v>
      </c>
      <c r="I8" s="71" t="n">
        <v>227500</v>
      </c>
      <c r="J8" s="78" t="n">
        <v>408322</v>
      </c>
      <c r="K8" s="71" t="n">
        <v>207441</v>
      </c>
      <c r="L8" s="71" t="n">
        <v>230107</v>
      </c>
      <c r="M8" s="78" t="n">
        <f aca="false">SUM(K8:L8)</f>
        <v>437548</v>
      </c>
    </row>
    <row r="9" s="65" customFormat="true" ht="12.75" hidden="false" customHeight="false" outlineLevel="0" collapsed="false">
      <c r="A9" s="70" t="s">
        <v>134</v>
      </c>
      <c r="B9" s="71" t="n">
        <v>470</v>
      </c>
      <c r="C9" s="71" t="n">
        <v>655</v>
      </c>
      <c r="D9" s="78" t="n">
        <v>1125</v>
      </c>
      <c r="E9" s="71" t="n">
        <v>1879</v>
      </c>
      <c r="F9" s="71" t="n">
        <v>1571</v>
      </c>
      <c r="G9" s="78" t="n">
        <v>3450</v>
      </c>
      <c r="H9" s="71" t="n">
        <v>189</v>
      </c>
      <c r="I9" s="71" t="n">
        <v>2392</v>
      </c>
      <c r="J9" s="78" t="n">
        <v>2581</v>
      </c>
      <c r="K9" s="71" t="n">
        <v>1402</v>
      </c>
      <c r="L9" s="71" t="n">
        <v>8521</v>
      </c>
      <c r="M9" s="78" t="n">
        <f aca="false">SUM(K9:L9)</f>
        <v>9923</v>
      </c>
    </row>
    <row r="10" s="65" customFormat="true" ht="12.75" hidden="false" customHeight="false" outlineLevel="0" collapsed="false">
      <c r="A10" s="70" t="s">
        <v>135</v>
      </c>
      <c r="B10" s="71" t="n">
        <v>69784</v>
      </c>
      <c r="C10" s="71" t="n">
        <v>39553</v>
      </c>
      <c r="D10" s="78" t="n">
        <v>109337</v>
      </c>
      <c r="E10" s="71" t="n">
        <v>82045</v>
      </c>
      <c r="F10" s="71" t="n">
        <v>83974</v>
      </c>
      <c r="G10" s="78" t="n">
        <v>166019</v>
      </c>
      <c r="H10" s="71" t="n">
        <v>35642</v>
      </c>
      <c r="I10" s="71" t="n">
        <v>88988</v>
      </c>
      <c r="J10" s="78" t="n">
        <v>124630</v>
      </c>
      <c r="K10" s="71" t="n">
        <v>15857</v>
      </c>
      <c r="L10" s="71" t="n">
        <v>94395</v>
      </c>
      <c r="M10" s="78" t="n">
        <f aca="false">SUM(K10:L10)</f>
        <v>110252</v>
      </c>
    </row>
    <row r="11" s="65" customFormat="true" ht="12.75" hidden="false" customHeight="false" outlineLevel="0" collapsed="false">
      <c r="A11" s="72" t="s">
        <v>136</v>
      </c>
      <c r="B11" s="60" t="n">
        <v>213424</v>
      </c>
      <c r="C11" s="60" t="n">
        <v>247946</v>
      </c>
      <c r="D11" s="60" t="n">
        <v>461370</v>
      </c>
      <c r="E11" s="60" t="n">
        <v>277328</v>
      </c>
      <c r="F11" s="60" t="n">
        <v>402463</v>
      </c>
      <c r="G11" s="60" t="n">
        <v>679791</v>
      </c>
      <c r="H11" s="60" t="n">
        <v>216653</v>
      </c>
      <c r="I11" s="60" t="n">
        <v>318880</v>
      </c>
      <c r="J11" s="60" t="n">
        <v>535533</v>
      </c>
      <c r="K11" s="60" t="n">
        <v>224700</v>
      </c>
      <c r="L11" s="60" t="n">
        <v>333023</v>
      </c>
      <c r="M11" s="60" t="n">
        <f aca="false">SUM(K11:L11)</f>
        <v>557723</v>
      </c>
    </row>
    <row r="12" s="65" customFormat="true" ht="12.75" hidden="false" customHeight="false" outlineLevel="0" collapsed="false">
      <c r="A12" s="73" t="s">
        <v>137</v>
      </c>
      <c r="B12" s="57" t="n">
        <v>433</v>
      </c>
      <c r="C12" s="71"/>
      <c r="D12" s="60" t="n">
        <v>433</v>
      </c>
      <c r="E12" s="57" t="n">
        <v>506</v>
      </c>
      <c r="F12" s="57" t="n">
        <v>93</v>
      </c>
      <c r="G12" s="60" t="n">
        <v>599</v>
      </c>
      <c r="H12" s="57" t="n">
        <v>7</v>
      </c>
      <c r="I12" s="57" t="n">
        <v>20</v>
      </c>
      <c r="J12" s="60" t="n">
        <v>27</v>
      </c>
      <c r="K12" s="57" t="n">
        <v>5</v>
      </c>
      <c r="L12" s="57"/>
      <c r="M12" s="60" t="n">
        <f aca="false">SUM(K12:L12)</f>
        <v>5</v>
      </c>
    </row>
    <row r="13" s="65" customFormat="true" ht="12.75" hidden="false" customHeight="false" outlineLevel="0" collapsed="false">
      <c r="A13" s="74" t="s">
        <v>141</v>
      </c>
      <c r="B13" s="57"/>
      <c r="C13" s="71"/>
      <c r="D13" s="60"/>
      <c r="E13" s="57"/>
      <c r="F13" s="57" t="n">
        <v>1111</v>
      </c>
      <c r="G13" s="60" t="n">
        <v>1111</v>
      </c>
      <c r="H13" s="57" t="n">
        <v>340</v>
      </c>
      <c r="I13" s="57" t="n">
        <v>539</v>
      </c>
      <c r="J13" s="60" t="n">
        <v>879</v>
      </c>
      <c r="K13" s="57"/>
      <c r="L13" s="57" t="n">
        <v>380</v>
      </c>
      <c r="M13" s="60" t="n">
        <f aca="false">SUM(K13:L13)</f>
        <v>380</v>
      </c>
    </row>
    <row r="14" s="65" customFormat="true" ht="12.75" hidden="false" customHeight="false" outlineLevel="0" collapsed="false">
      <c r="A14" s="74" t="s">
        <v>142</v>
      </c>
      <c r="B14" s="57" t="n">
        <v>1809</v>
      </c>
      <c r="C14" s="71" t="n">
        <v>858</v>
      </c>
      <c r="D14" s="60" t="n">
        <v>2667</v>
      </c>
      <c r="E14" s="57" t="n">
        <v>1154</v>
      </c>
      <c r="F14" s="57" t="n">
        <v>141</v>
      </c>
      <c r="G14" s="60" t="n">
        <v>1295</v>
      </c>
      <c r="H14" s="57" t="n">
        <v>270</v>
      </c>
      <c r="I14" s="57" t="n">
        <v>855</v>
      </c>
      <c r="J14" s="60" t="n">
        <v>1125</v>
      </c>
      <c r="K14" s="57" t="n">
        <v>770</v>
      </c>
      <c r="L14" s="57" t="n">
        <v>1735</v>
      </c>
      <c r="M14" s="60" t="n">
        <f aca="false">SUM(K14:L14)</f>
        <v>2505</v>
      </c>
    </row>
    <row r="15" s="65" customFormat="true" ht="12.75" hidden="false" customHeight="false" outlineLevel="0" collapsed="false">
      <c r="A15" s="75" t="s">
        <v>143</v>
      </c>
      <c r="B15" s="56" t="n">
        <v>55623</v>
      </c>
      <c r="C15" s="71" t="n">
        <v>12374</v>
      </c>
      <c r="D15" s="79" t="n">
        <v>67997</v>
      </c>
      <c r="E15" s="56" t="n">
        <v>54053</v>
      </c>
      <c r="F15" s="56" t="n">
        <v>25624</v>
      </c>
      <c r="G15" s="79" t="n">
        <v>79677</v>
      </c>
      <c r="H15" s="56" t="n">
        <v>56660</v>
      </c>
      <c r="I15" s="56" t="n">
        <v>22406</v>
      </c>
      <c r="J15" s="79" t="n">
        <v>79066</v>
      </c>
      <c r="K15" s="56" t="n">
        <v>59701</v>
      </c>
      <c r="L15" s="56" t="n">
        <v>17682</v>
      </c>
      <c r="M15" s="78" t="n">
        <f aca="false">SUM(K15:L15)</f>
        <v>77383</v>
      </c>
    </row>
    <row r="16" s="65" customFormat="true" ht="12.75" hidden="false" customHeight="false" outlineLevel="0" collapsed="false">
      <c r="A16" s="75" t="s">
        <v>144</v>
      </c>
      <c r="B16" s="56" t="n">
        <v>6503</v>
      </c>
      <c r="C16" s="71" t="n">
        <v>15663</v>
      </c>
      <c r="D16" s="79" t="n">
        <v>22166</v>
      </c>
      <c r="E16" s="56" t="n">
        <v>3506</v>
      </c>
      <c r="F16" s="56" t="n">
        <v>22540</v>
      </c>
      <c r="G16" s="79" t="n">
        <v>26046</v>
      </c>
      <c r="H16" s="56" t="n">
        <v>6071</v>
      </c>
      <c r="I16" s="56" t="n">
        <v>18177</v>
      </c>
      <c r="J16" s="79" t="n">
        <v>24248</v>
      </c>
      <c r="K16" s="56" t="n">
        <v>5834</v>
      </c>
      <c r="L16" s="56" t="n">
        <v>17771</v>
      </c>
      <c r="M16" s="78" t="n">
        <f aca="false">SUM(K16:L16)</f>
        <v>23605</v>
      </c>
    </row>
    <row r="17" s="65" customFormat="true" ht="12.75" hidden="false" customHeight="false" outlineLevel="0" collapsed="false">
      <c r="A17" s="75" t="s">
        <v>145</v>
      </c>
      <c r="B17" s="56" t="n">
        <v>101329</v>
      </c>
      <c r="C17" s="71" t="n">
        <v>29182</v>
      </c>
      <c r="D17" s="79" t="n">
        <v>130511</v>
      </c>
      <c r="E17" s="56" t="n">
        <v>126703</v>
      </c>
      <c r="F17" s="56" t="n">
        <v>42670</v>
      </c>
      <c r="G17" s="79" t="n">
        <v>169373</v>
      </c>
      <c r="H17" s="56" t="n">
        <v>93274</v>
      </c>
      <c r="I17" s="56" t="n">
        <v>51228</v>
      </c>
      <c r="J17" s="79" t="n">
        <v>144502</v>
      </c>
      <c r="K17" s="56" t="n">
        <v>80430</v>
      </c>
      <c r="L17" s="56" t="n">
        <v>34480</v>
      </c>
      <c r="M17" s="78" t="n">
        <f aca="false">SUM(K17:L17)</f>
        <v>114910</v>
      </c>
    </row>
    <row r="18" s="65" customFormat="true" ht="12.75" hidden="false" customHeight="false" outlineLevel="0" collapsed="false">
      <c r="A18" s="75" t="s">
        <v>146</v>
      </c>
      <c r="B18" s="56" t="n">
        <v>12866</v>
      </c>
      <c r="C18" s="71" t="n">
        <v>7125</v>
      </c>
      <c r="D18" s="79" t="n">
        <v>19991</v>
      </c>
      <c r="E18" s="56" t="n">
        <v>5623</v>
      </c>
      <c r="F18" s="56" t="n">
        <v>11711</v>
      </c>
      <c r="G18" s="79" t="n">
        <v>17334</v>
      </c>
      <c r="H18" s="56" t="n">
        <v>8422</v>
      </c>
      <c r="I18" s="56" t="n">
        <v>17371</v>
      </c>
      <c r="J18" s="79" t="n">
        <v>25793</v>
      </c>
      <c r="K18" s="56" t="n">
        <v>10259</v>
      </c>
      <c r="L18" s="56" t="n">
        <v>22919</v>
      </c>
      <c r="M18" s="78" t="n">
        <f aca="false">SUM(K18:L18)</f>
        <v>33178</v>
      </c>
    </row>
    <row r="19" s="65" customFormat="true" ht="12.75" hidden="false" customHeight="false" outlineLevel="0" collapsed="false">
      <c r="A19" s="74" t="s">
        <v>147</v>
      </c>
      <c r="B19" s="57" t="n">
        <v>176321</v>
      </c>
      <c r="C19" s="71" t="n">
        <v>64344</v>
      </c>
      <c r="D19" s="60" t="n">
        <v>240665</v>
      </c>
      <c r="E19" s="57" t="n">
        <v>189885</v>
      </c>
      <c r="F19" s="57" t="n">
        <v>102545</v>
      </c>
      <c r="G19" s="60" t="n">
        <v>292430</v>
      </c>
      <c r="H19" s="57" t="n">
        <v>164427</v>
      </c>
      <c r="I19" s="57" t="n">
        <v>109182</v>
      </c>
      <c r="J19" s="60" t="n">
        <v>273609</v>
      </c>
      <c r="K19" s="57" t="n">
        <v>156224</v>
      </c>
      <c r="L19" s="57" t="n">
        <v>92852</v>
      </c>
      <c r="M19" s="60" t="n">
        <f aca="false">SUM(K19:L19)</f>
        <v>249076</v>
      </c>
      <c r="O19" s="80"/>
    </row>
    <row r="20" s="65" customFormat="true" ht="12.75" hidden="false" customHeight="false" outlineLevel="0" collapsed="false">
      <c r="A20" s="74" t="s">
        <v>149</v>
      </c>
      <c r="B20" s="57"/>
      <c r="C20" s="71"/>
      <c r="D20" s="60"/>
      <c r="E20" s="57"/>
      <c r="F20" s="57" t="n">
        <v>30</v>
      </c>
      <c r="G20" s="60" t="n">
        <v>30</v>
      </c>
      <c r="H20" s="57"/>
      <c r="I20" s="57"/>
      <c r="J20" s="60"/>
      <c r="K20" s="57"/>
      <c r="L20" s="57"/>
      <c r="M20" s="78" t="n">
        <f aca="false">SUM(K20:L20)</f>
        <v>0</v>
      </c>
    </row>
    <row r="21" s="65" customFormat="true" ht="12.75" hidden="false" customHeight="false" outlineLevel="0" collapsed="false">
      <c r="A21" s="74" t="s">
        <v>150</v>
      </c>
      <c r="B21" s="57" t="n">
        <v>862</v>
      </c>
      <c r="C21" s="71" t="n">
        <v>2242</v>
      </c>
      <c r="D21" s="60" t="n">
        <v>3104</v>
      </c>
      <c r="E21" s="57" t="n">
        <v>2297</v>
      </c>
      <c r="F21" s="57" t="n">
        <v>2250</v>
      </c>
      <c r="G21" s="60" t="n">
        <v>4547</v>
      </c>
      <c r="H21" s="57" t="n">
        <v>2436</v>
      </c>
      <c r="I21" s="57" t="n">
        <v>2814</v>
      </c>
      <c r="J21" s="60" t="n">
        <v>5250</v>
      </c>
      <c r="K21" s="57" t="n">
        <v>4531</v>
      </c>
      <c r="L21" s="57" t="n">
        <v>2095</v>
      </c>
      <c r="M21" s="60" t="n">
        <f aca="false">SUM(K21:L21)</f>
        <v>6626</v>
      </c>
    </row>
    <row r="22" s="65" customFormat="true" ht="12.75" hidden="false" customHeight="false" outlineLevel="0" collapsed="false">
      <c r="A22" s="74" t="s">
        <v>151</v>
      </c>
      <c r="B22" s="57"/>
      <c r="C22" s="71"/>
      <c r="D22" s="60"/>
      <c r="E22" s="57"/>
      <c r="F22" s="57" t="n">
        <v>5</v>
      </c>
      <c r="G22" s="60" t="n">
        <v>5</v>
      </c>
      <c r="H22" s="57"/>
      <c r="I22" s="57"/>
      <c r="J22" s="60"/>
      <c r="K22" s="57"/>
      <c r="L22" s="57"/>
      <c r="M22" s="78" t="n">
        <f aca="false">SUM(K22:L22)</f>
        <v>0</v>
      </c>
    </row>
    <row r="23" s="65" customFormat="true" ht="12.75" hidden="false" customHeight="false" outlineLevel="0" collapsed="false">
      <c r="A23" s="74" t="s">
        <v>153</v>
      </c>
      <c r="B23" s="57" t="n">
        <v>5524</v>
      </c>
      <c r="C23" s="71" t="n">
        <v>65</v>
      </c>
      <c r="D23" s="60" t="n">
        <v>5589</v>
      </c>
      <c r="E23" s="57" t="n">
        <v>6299</v>
      </c>
      <c r="F23" s="57" t="n">
        <v>103</v>
      </c>
      <c r="G23" s="60" t="n">
        <v>6402</v>
      </c>
      <c r="H23" s="57" t="n">
        <v>4850</v>
      </c>
      <c r="I23" s="57" t="n">
        <v>26</v>
      </c>
      <c r="J23" s="60" t="n">
        <v>4876</v>
      </c>
      <c r="K23" s="57" t="n">
        <v>4137</v>
      </c>
      <c r="L23" s="57"/>
      <c r="M23" s="60" t="n">
        <f aca="false">SUM(K23:L23)</f>
        <v>4137</v>
      </c>
    </row>
    <row r="24" s="65" customFormat="true" ht="12.75" hidden="false" customHeight="false" outlineLevel="0" collapsed="false">
      <c r="A24" s="74" t="s">
        <v>173</v>
      </c>
      <c r="B24" s="57" t="n">
        <v>15174</v>
      </c>
      <c r="C24" s="71" t="n">
        <v>2666</v>
      </c>
      <c r="D24" s="60" t="n">
        <v>17840</v>
      </c>
      <c r="E24" s="57" t="n">
        <v>16005</v>
      </c>
      <c r="F24" s="57" t="n">
        <v>750</v>
      </c>
      <c r="G24" s="60" t="n">
        <v>16755</v>
      </c>
      <c r="H24" s="57" t="n">
        <v>15556</v>
      </c>
      <c r="I24" s="57" t="n">
        <v>1256</v>
      </c>
      <c r="J24" s="60" t="n">
        <v>16812</v>
      </c>
      <c r="K24" s="57" t="n">
        <v>16877</v>
      </c>
      <c r="L24" s="57" t="n">
        <v>2181</v>
      </c>
      <c r="M24" s="60" t="n">
        <f aca="false">SUM(K24:L24)</f>
        <v>19058</v>
      </c>
    </row>
    <row r="25" s="65" customFormat="true" ht="12.75" hidden="false" customHeight="false" outlineLevel="0" collapsed="false">
      <c r="A25" s="74" t="s">
        <v>155</v>
      </c>
      <c r="B25" s="57" t="n">
        <v>2927</v>
      </c>
      <c r="C25" s="71"/>
      <c r="D25" s="60" t="n">
        <v>2927</v>
      </c>
      <c r="E25" s="57" t="n">
        <v>1050</v>
      </c>
      <c r="F25" s="57"/>
      <c r="G25" s="60" t="n">
        <v>1050</v>
      </c>
      <c r="H25" s="57" t="n">
        <v>350</v>
      </c>
      <c r="I25" s="57"/>
      <c r="J25" s="60" t="n">
        <v>350</v>
      </c>
      <c r="K25" s="57" t="n">
        <v>1390</v>
      </c>
      <c r="L25" s="57"/>
      <c r="M25" s="60" t="n">
        <f aca="false">SUM(K25:L25)</f>
        <v>1390</v>
      </c>
    </row>
    <row r="26" s="65" customFormat="true" ht="12.75" hidden="false" customHeight="false" outlineLevel="0" collapsed="false">
      <c r="A26" s="74" t="s">
        <v>174</v>
      </c>
      <c r="B26" s="57" t="n">
        <v>832</v>
      </c>
      <c r="C26" s="71" t="n">
        <v>80</v>
      </c>
      <c r="D26" s="60" t="n">
        <v>912</v>
      </c>
      <c r="E26" s="57" t="n">
        <v>444</v>
      </c>
      <c r="F26" s="57"/>
      <c r="G26" s="60" t="n">
        <v>444</v>
      </c>
      <c r="H26" s="57" t="n">
        <v>157</v>
      </c>
      <c r="I26" s="57"/>
      <c r="J26" s="60" t="n">
        <v>157</v>
      </c>
      <c r="K26" s="57" t="n">
        <v>453</v>
      </c>
      <c r="L26" s="57" t="n">
        <v>2100</v>
      </c>
      <c r="M26" s="60" t="n">
        <f aca="false">SUM(K26:L26)</f>
        <v>2553</v>
      </c>
    </row>
    <row r="27" s="65" customFormat="true" ht="12.75" hidden="false" customHeight="false" outlineLevel="0" collapsed="false">
      <c r="A27" s="72" t="s">
        <v>157</v>
      </c>
      <c r="B27" s="60" t="n">
        <f aca="false">B12+B13+B11+B14+B19+B20+B21+B22+B23+B24+B25+B26</f>
        <v>417306</v>
      </c>
      <c r="C27" s="60" t="n">
        <v>318201</v>
      </c>
      <c r="D27" s="60" t="n">
        <f aca="false">D12+D13+D11+D14+D19+D20+D21+D22+D23+D24+D25+D26</f>
        <v>735507</v>
      </c>
      <c r="E27" s="60" t="n">
        <f aca="false">E12+E13+E11+E14+E19+E20+E21+E22+E23+E24+E25+E26</f>
        <v>494968</v>
      </c>
      <c r="F27" s="60" t="n">
        <v>509491</v>
      </c>
      <c r="G27" s="60" t="n">
        <f aca="false">G12+G13+G11+G14+G19+G20+G21+G22+G23+G24+G25+G26</f>
        <v>1004459</v>
      </c>
      <c r="H27" s="60" t="n">
        <f aca="false">H12+H13+H11+H14+H19+H20+H21+H22+H23+H24+H25+H26</f>
        <v>405046</v>
      </c>
      <c r="I27" s="60" t="n">
        <v>433572</v>
      </c>
      <c r="J27" s="60" t="n">
        <f aca="false">J12+J13+J11+J14+J19+J20+J21+J22+J23+J24+J25+J26</f>
        <v>838618</v>
      </c>
      <c r="K27" s="60" t="n">
        <f aca="false">SUM(K11:K14)+K19+K20+K21+K22+K23+K24+K25+K26</f>
        <v>409087</v>
      </c>
      <c r="L27" s="60" t="n">
        <f aca="false">SUM(L11:L14)+L19+L20+L21+L22+L23+L24+L25+L26</f>
        <v>434366</v>
      </c>
      <c r="M27" s="60" t="n">
        <f aca="false">SUM(K27:L27)</f>
        <v>843453</v>
      </c>
    </row>
    <row r="28" s="65" customFormat="true" ht="12.75" hidden="false" customHeight="false" outlineLevel="0" collapsed="false">
      <c r="A28" s="74" t="s">
        <v>175</v>
      </c>
      <c r="B28" s="57" t="n">
        <v>120</v>
      </c>
      <c r="C28" s="71"/>
      <c r="D28" s="60" t="n">
        <v>120</v>
      </c>
      <c r="E28" s="57"/>
      <c r="F28" s="57"/>
      <c r="G28" s="60"/>
      <c r="H28" s="57"/>
      <c r="I28" s="57"/>
      <c r="J28" s="60"/>
      <c r="K28" s="57" t="n">
        <v>200</v>
      </c>
      <c r="L28" s="57"/>
      <c r="M28" s="60" t="n">
        <f aca="false">SUM(K28:L28)</f>
        <v>200</v>
      </c>
    </row>
    <row r="29" s="65" customFormat="true" ht="12.75" hidden="false" customHeight="false" outlineLevel="0" collapsed="false">
      <c r="A29" s="74" t="s">
        <v>159</v>
      </c>
      <c r="B29" s="57" t="n">
        <v>3263</v>
      </c>
      <c r="C29" s="71" t="n">
        <v>1352</v>
      </c>
      <c r="D29" s="60" t="n">
        <v>4615</v>
      </c>
      <c r="E29" s="57" t="n">
        <v>1122</v>
      </c>
      <c r="F29" s="57" t="n">
        <v>210</v>
      </c>
      <c r="G29" s="60" t="n">
        <v>1332</v>
      </c>
      <c r="H29" s="57" t="n">
        <v>1060</v>
      </c>
      <c r="I29" s="57" t="n">
        <v>325</v>
      </c>
      <c r="J29" s="60" t="n">
        <v>1385</v>
      </c>
      <c r="K29" s="57" t="n">
        <v>1162</v>
      </c>
      <c r="L29" s="57"/>
      <c r="M29" s="60" t="n">
        <f aca="false">SUM(K29:L29)</f>
        <v>1162</v>
      </c>
    </row>
    <row r="30" s="65" customFormat="true" ht="12.75" hidden="false" customHeight="false" outlineLevel="0" collapsed="false">
      <c r="A30" s="74" t="s">
        <v>160</v>
      </c>
      <c r="B30" s="57" t="n">
        <v>36</v>
      </c>
      <c r="C30" s="71"/>
      <c r="D30" s="60" t="n">
        <v>36</v>
      </c>
      <c r="E30" s="57"/>
      <c r="F30" s="57"/>
      <c r="G30" s="60"/>
      <c r="H30" s="57"/>
      <c r="I30" s="57"/>
      <c r="J30" s="60"/>
      <c r="K30" s="57" t="n">
        <v>500</v>
      </c>
      <c r="L30" s="57"/>
      <c r="M30" s="60" t="n">
        <f aca="false">SUM(K30:L30)</f>
        <v>500</v>
      </c>
    </row>
    <row r="31" s="65" customFormat="true" ht="12.75" hidden="false" customHeight="false" outlineLevel="0" collapsed="false">
      <c r="A31" s="74" t="s">
        <v>161</v>
      </c>
      <c r="B31" s="57" t="n">
        <v>5400</v>
      </c>
      <c r="C31" s="71"/>
      <c r="D31" s="60" t="n">
        <v>5400</v>
      </c>
      <c r="E31" s="57" t="n">
        <v>634</v>
      </c>
      <c r="F31" s="57"/>
      <c r="G31" s="60" t="n">
        <v>634</v>
      </c>
      <c r="H31" s="57" t="n">
        <v>700</v>
      </c>
      <c r="I31" s="57"/>
      <c r="J31" s="60" t="n">
        <v>700</v>
      </c>
      <c r="K31" s="57" t="n">
        <v>900</v>
      </c>
      <c r="L31" s="57"/>
      <c r="M31" s="60" t="n">
        <f aca="false">SUM(K31:L31)</f>
        <v>900</v>
      </c>
    </row>
    <row r="32" customFormat="false" ht="12.75" hidden="false" customHeight="false" outlineLevel="0" collapsed="false">
      <c r="A32" s="76" t="s">
        <v>164</v>
      </c>
      <c r="B32" s="60" t="n">
        <f aca="false">B27+B28+B29+B30+B31</f>
        <v>426125</v>
      </c>
      <c r="C32" s="60" t="n">
        <v>319553</v>
      </c>
      <c r="D32" s="60" t="n">
        <f aca="false">D27+D28+D29+D30+D31</f>
        <v>745678</v>
      </c>
      <c r="E32" s="60" t="n">
        <f aca="false">E27+E28+E29+E30+E31</f>
        <v>496724</v>
      </c>
      <c r="F32" s="60" t="n">
        <v>509701</v>
      </c>
      <c r="G32" s="60" t="n">
        <f aca="false">G27+G28+G29+G30+G31</f>
        <v>1006425</v>
      </c>
      <c r="H32" s="60" t="n">
        <f aca="false">H27+H28+H29+H30+H31</f>
        <v>406806</v>
      </c>
      <c r="I32" s="60" t="n">
        <v>433897</v>
      </c>
      <c r="J32" s="60" t="n">
        <f aca="false">J27+J28+J29+J30+J31</f>
        <v>840703</v>
      </c>
      <c r="K32" s="60" t="n">
        <f aca="false">SUM(K27:K31)</f>
        <v>411849</v>
      </c>
      <c r="L32" s="60" t="n">
        <f aca="false">SUM(L27:L31)</f>
        <v>434366</v>
      </c>
      <c r="M32" s="60" t="n">
        <f aca="false">SUM(K32:L32)</f>
        <v>846215</v>
      </c>
    </row>
    <row r="34" customFormat="false" ht="25.5" hidden="false" customHeight="false" outlineLevel="0" collapsed="false">
      <c r="A34" s="81" t="s">
        <v>176</v>
      </c>
      <c r="D34" s="37"/>
    </row>
  </sheetData>
  <mergeCells count="15">
    <mergeCell ref="A2:M2"/>
    <mergeCell ref="A3:M3"/>
    <mergeCell ref="A5:A7"/>
    <mergeCell ref="B5:D5"/>
    <mergeCell ref="E5:G5"/>
    <mergeCell ref="H5:J5"/>
    <mergeCell ref="K5:M5"/>
    <mergeCell ref="B6:C6"/>
    <mergeCell ref="D6:D7"/>
    <mergeCell ref="E6:F6"/>
    <mergeCell ref="G6:G7"/>
    <mergeCell ref="H6:I6"/>
    <mergeCell ref="J6:J7"/>
    <mergeCell ref="K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3" activeCellId="0" sqref="O13:O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6" min="6" style="0" width="13.14"/>
    <col collapsed="false" customWidth="true" hidden="false" outlineLevel="0" max="9" min="9" style="0" width="13.85"/>
    <col collapsed="false" customWidth="true" hidden="false" outlineLevel="0" max="13" min="13" style="0" width="14.14"/>
  </cols>
  <sheetData>
    <row r="2" customFormat="false" ht="15.75" hidden="false" customHeight="false" outlineLevel="0" collapsed="false">
      <c r="A2" s="66" t="s">
        <v>17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5.75" hidden="false" customHeight="false" outlineLevel="0" collapsed="false">
      <c r="A3" s="66" t="s">
        <v>16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5" customFormat="false" ht="18" hidden="false" customHeight="false" outlineLevel="0" collapsed="false">
      <c r="A5" s="67" t="s">
        <v>127</v>
      </c>
      <c r="B5" s="68" t="s">
        <v>128</v>
      </c>
      <c r="C5" s="68"/>
      <c r="D5" s="68"/>
      <c r="E5" s="68" t="s">
        <v>129</v>
      </c>
      <c r="F5" s="68"/>
      <c r="G5" s="68"/>
      <c r="H5" s="68" t="s">
        <v>130</v>
      </c>
      <c r="I5" s="68"/>
      <c r="J5" s="68"/>
      <c r="K5" s="68" t="s">
        <v>131</v>
      </c>
      <c r="L5" s="68"/>
      <c r="M5" s="68"/>
    </row>
    <row r="6" customFormat="false" ht="12.75" hidden="false" customHeight="false" outlineLevel="0" collapsed="false">
      <c r="A6" s="67"/>
      <c r="B6" s="67" t="s">
        <v>132</v>
      </c>
      <c r="C6" s="67"/>
      <c r="D6" s="67" t="s">
        <v>74</v>
      </c>
      <c r="E6" s="67" t="s">
        <v>132</v>
      </c>
      <c r="F6" s="67"/>
      <c r="G6" s="67" t="s">
        <v>74</v>
      </c>
      <c r="H6" s="67" t="s">
        <v>132</v>
      </c>
      <c r="I6" s="67"/>
      <c r="J6" s="67" t="s">
        <v>74</v>
      </c>
      <c r="K6" s="67" t="s">
        <v>132</v>
      </c>
      <c r="L6" s="67"/>
      <c r="M6" s="67" t="s">
        <v>74</v>
      </c>
    </row>
    <row r="7" customFormat="false" ht="12.75" hidden="false" customHeight="false" outlineLevel="0" collapsed="false">
      <c r="A7" s="67"/>
      <c r="B7" s="67" t="s">
        <v>172</v>
      </c>
      <c r="C7" s="67" t="s">
        <v>171</v>
      </c>
      <c r="D7" s="67"/>
      <c r="E7" s="67" t="s">
        <v>172</v>
      </c>
      <c r="F7" s="67" t="s">
        <v>171</v>
      </c>
      <c r="G7" s="67"/>
      <c r="H7" s="67" t="s">
        <v>178</v>
      </c>
      <c r="I7" s="67" t="s">
        <v>171</v>
      </c>
      <c r="J7" s="67"/>
      <c r="K7" s="67" t="s">
        <v>178</v>
      </c>
      <c r="L7" s="67" t="s">
        <v>171</v>
      </c>
      <c r="M7" s="67"/>
    </row>
    <row r="8" s="65" customFormat="true" ht="12.75" hidden="false" customHeight="false" outlineLevel="0" collapsed="false">
      <c r="A8" s="70" t="s">
        <v>133</v>
      </c>
      <c r="B8" s="71" t="n">
        <v>3044</v>
      </c>
      <c r="C8" s="71" t="n">
        <v>18562</v>
      </c>
      <c r="D8" s="60" t="n">
        <f aca="false">B8+C8</f>
        <v>21606</v>
      </c>
      <c r="E8" s="71" t="n">
        <v>16874</v>
      </c>
      <c r="F8" s="71" t="n">
        <v>3096</v>
      </c>
      <c r="G8" s="60" t="n">
        <f aca="false">E8+F8</f>
        <v>19970</v>
      </c>
      <c r="H8" s="71" t="n">
        <v>23750</v>
      </c>
      <c r="I8" s="71" t="n">
        <v>2505</v>
      </c>
      <c r="J8" s="60" t="n">
        <f aca="false">H8+I8</f>
        <v>26255</v>
      </c>
      <c r="K8" s="71" t="n">
        <v>4488</v>
      </c>
      <c r="L8" s="71" t="n">
        <v>26003</v>
      </c>
      <c r="M8" s="78" t="n">
        <f aca="false">SUM(K8:L8)</f>
        <v>30491</v>
      </c>
    </row>
    <row r="9" s="65" customFormat="true" ht="12.75" hidden="false" customHeight="false" outlineLevel="0" collapsed="false">
      <c r="A9" s="70" t="s">
        <v>134</v>
      </c>
      <c r="B9" s="71" t="n">
        <v>487471</v>
      </c>
      <c r="C9" s="71" t="n">
        <v>206285</v>
      </c>
      <c r="D9" s="60" t="n">
        <f aca="false">B9+C9</f>
        <v>693756</v>
      </c>
      <c r="E9" s="71" t="n">
        <v>496825</v>
      </c>
      <c r="F9" s="71" t="n">
        <v>165291</v>
      </c>
      <c r="G9" s="60" t="n">
        <f aca="false">E9+F9</f>
        <v>662116</v>
      </c>
      <c r="H9" s="71" t="n">
        <v>204984</v>
      </c>
      <c r="I9" s="71" t="n">
        <v>284884</v>
      </c>
      <c r="J9" s="60" t="n">
        <f aca="false">H9+I9</f>
        <v>489868</v>
      </c>
      <c r="K9" s="71" t="n">
        <v>168102</v>
      </c>
      <c r="L9" s="71" t="n">
        <v>331855</v>
      </c>
      <c r="M9" s="78" t="n">
        <f aca="false">SUM(K9:L9)</f>
        <v>499957</v>
      </c>
    </row>
    <row r="10" s="65" customFormat="true" ht="12.75" hidden="false" customHeight="false" outlineLevel="0" collapsed="false">
      <c r="A10" s="70" t="s">
        <v>135</v>
      </c>
      <c r="B10" s="71" t="n">
        <v>47778</v>
      </c>
      <c r="C10" s="71" t="n">
        <v>64418</v>
      </c>
      <c r="D10" s="60" t="n">
        <f aca="false">B10+C10</f>
        <v>112196</v>
      </c>
      <c r="E10" s="71" t="n">
        <v>48626</v>
      </c>
      <c r="F10" s="71" t="n">
        <v>43982</v>
      </c>
      <c r="G10" s="60" t="n">
        <f aca="false">E10+F10</f>
        <v>92608</v>
      </c>
      <c r="H10" s="71" t="n">
        <v>81601</v>
      </c>
      <c r="I10" s="71" t="n">
        <v>87597</v>
      </c>
      <c r="J10" s="60" t="n">
        <f aca="false">H10+I10</f>
        <v>169198</v>
      </c>
      <c r="K10" s="71" t="n">
        <v>98946</v>
      </c>
      <c r="L10" s="71" t="n">
        <v>95115</v>
      </c>
      <c r="M10" s="78" t="n">
        <f aca="false">SUM(K10:L10)</f>
        <v>194061</v>
      </c>
    </row>
    <row r="11" s="65" customFormat="true" ht="12.75" hidden="false" customHeight="false" outlineLevel="0" collapsed="false">
      <c r="A11" s="72" t="s">
        <v>136</v>
      </c>
      <c r="B11" s="60" t="n">
        <f aca="false">B8+B9+B10</f>
        <v>538293</v>
      </c>
      <c r="C11" s="60" t="n">
        <f aca="false">C8+C9+C10</f>
        <v>289265</v>
      </c>
      <c r="D11" s="60" t="n">
        <f aca="false">B11+C11</f>
        <v>827558</v>
      </c>
      <c r="E11" s="60" t="n">
        <v>562325</v>
      </c>
      <c r="F11" s="60" t="n">
        <v>212369</v>
      </c>
      <c r="G11" s="60" t="n">
        <f aca="false">E11+F11</f>
        <v>774694</v>
      </c>
      <c r="H11" s="60" t="n">
        <f aca="false">H8+H9+H10</f>
        <v>310335</v>
      </c>
      <c r="I11" s="60" t="n">
        <f aca="false">I8+I9+I10</f>
        <v>374986</v>
      </c>
      <c r="J11" s="60" t="n">
        <f aca="false">H11+I11</f>
        <v>685321</v>
      </c>
      <c r="K11" s="60" t="n">
        <v>271536</v>
      </c>
      <c r="L11" s="60" t="n">
        <v>452973</v>
      </c>
      <c r="M11" s="60" t="n">
        <f aca="false">SUM(K11:L11)</f>
        <v>724509</v>
      </c>
    </row>
    <row r="12" s="65" customFormat="true" ht="12.75" hidden="false" customHeight="false" outlineLevel="0" collapsed="false">
      <c r="A12" s="73" t="s">
        <v>137</v>
      </c>
      <c r="B12" s="57" t="n">
        <v>633.9949080374</v>
      </c>
      <c r="C12" s="57"/>
      <c r="D12" s="60" t="n">
        <f aca="false">B12+C12</f>
        <v>633.9949080374</v>
      </c>
      <c r="E12" s="57" t="n">
        <v>479.131093447458</v>
      </c>
      <c r="F12" s="57" t="n">
        <v>2871.61133142734</v>
      </c>
      <c r="G12" s="60" t="n">
        <f aca="false">E12+F12</f>
        <v>3350.7424248748</v>
      </c>
      <c r="H12" s="57" t="n">
        <v>400</v>
      </c>
      <c r="I12" s="57" t="n">
        <v>17</v>
      </c>
      <c r="J12" s="60" t="n">
        <f aca="false">H12+I12</f>
        <v>417</v>
      </c>
      <c r="K12" s="57"/>
      <c r="L12" s="57" t="n">
        <v>1652</v>
      </c>
      <c r="M12" s="60" t="n">
        <f aca="false">SUM(K12:L12)</f>
        <v>1652</v>
      </c>
    </row>
    <row r="13" s="65" customFormat="true" ht="12.75" hidden="false" customHeight="false" outlineLevel="0" collapsed="false">
      <c r="A13" s="74" t="s">
        <v>141</v>
      </c>
      <c r="B13" s="57" t="n">
        <v>18598.2904174531</v>
      </c>
      <c r="C13" s="57" t="n">
        <v>8023.51500019815</v>
      </c>
      <c r="D13" s="60" t="n">
        <f aca="false">B13+C13</f>
        <v>26621.8054176513</v>
      </c>
      <c r="E13" s="57" t="n">
        <v>62695.1908574026</v>
      </c>
      <c r="F13" s="57" t="n">
        <v>17733.5545052107</v>
      </c>
      <c r="G13" s="60" t="n">
        <f aca="false">E13+F13</f>
        <v>80428.7453626133</v>
      </c>
      <c r="H13" s="57" t="n">
        <v>6474</v>
      </c>
      <c r="I13" s="57" t="n">
        <v>16878</v>
      </c>
      <c r="J13" s="60" t="n">
        <f aca="false">H13+I13</f>
        <v>23352</v>
      </c>
      <c r="K13" s="57" t="n">
        <v>8012</v>
      </c>
      <c r="L13" s="57" t="n">
        <v>16623</v>
      </c>
      <c r="M13" s="60" t="n">
        <f aca="false">SUM(K13:L13)</f>
        <v>24635</v>
      </c>
    </row>
    <row r="14" s="65" customFormat="true" ht="12.75" hidden="false" customHeight="false" outlineLevel="0" collapsed="false">
      <c r="A14" s="74" t="s">
        <v>142</v>
      </c>
      <c r="B14" s="57" t="n">
        <v>10961.5838637461</v>
      </c>
      <c r="C14" s="57" t="n">
        <v>3705.14691079142</v>
      </c>
      <c r="D14" s="60" t="n">
        <f aca="false">B14+C14</f>
        <v>14666.7307745375</v>
      </c>
      <c r="E14" s="57" t="n">
        <v>27587.3036249414</v>
      </c>
      <c r="F14" s="57" t="n">
        <v>5773.02240308648</v>
      </c>
      <c r="G14" s="60" t="n">
        <f aca="false">E14+F14</f>
        <v>33360.3260280279</v>
      </c>
      <c r="H14" s="57" t="n">
        <v>5100</v>
      </c>
      <c r="I14" s="57" t="n">
        <v>2751</v>
      </c>
      <c r="J14" s="60" t="n">
        <f aca="false">H14+I14</f>
        <v>7851</v>
      </c>
      <c r="K14" s="57" t="n">
        <v>8952</v>
      </c>
      <c r="L14" s="57" t="n">
        <v>724</v>
      </c>
      <c r="M14" s="60" t="n">
        <f aca="false">SUM(K14:L14)</f>
        <v>9676</v>
      </c>
      <c r="O14" s="80"/>
    </row>
    <row r="15" s="65" customFormat="true" ht="12.75" hidden="false" customHeight="false" outlineLevel="0" collapsed="false">
      <c r="A15" s="75" t="s">
        <v>143</v>
      </c>
      <c r="B15" s="56" t="n">
        <v>53027.6439137878</v>
      </c>
      <c r="C15" s="56" t="n">
        <v>17136.6272103991</v>
      </c>
      <c r="D15" s="78" t="n">
        <f aca="false">B15+C15</f>
        <v>70164.2711241869</v>
      </c>
      <c r="E15" s="56" t="n">
        <v>308241.003451198</v>
      </c>
      <c r="F15" s="56" t="n">
        <v>37387.8377217252</v>
      </c>
      <c r="G15" s="78" t="n">
        <f aca="false">E15+F15</f>
        <v>345628.841172923</v>
      </c>
      <c r="H15" s="56" t="n">
        <v>75512</v>
      </c>
      <c r="I15" s="56" t="n">
        <v>17464</v>
      </c>
      <c r="J15" s="78" t="n">
        <f aca="false">H15+I15</f>
        <v>92976</v>
      </c>
      <c r="K15" s="56" t="n">
        <v>101341</v>
      </c>
      <c r="L15" s="56" t="n">
        <v>21486</v>
      </c>
      <c r="M15" s="78" t="n">
        <f aca="false">SUM(K15:L15)</f>
        <v>122827</v>
      </c>
    </row>
    <row r="16" s="65" customFormat="true" ht="12.75" hidden="false" customHeight="false" outlineLevel="0" collapsed="false">
      <c r="A16" s="75" t="s">
        <v>144</v>
      </c>
      <c r="B16" s="56" t="n">
        <v>1386.37979017602</v>
      </c>
      <c r="C16" s="56" t="n">
        <v>4142.79318352951</v>
      </c>
      <c r="D16" s="78" t="n">
        <f aca="false">B16+C16</f>
        <v>5529.17297370553</v>
      </c>
      <c r="E16" s="56" t="n">
        <v>1841.99287036467</v>
      </c>
      <c r="F16" s="56" t="n">
        <v>14609.9999154601</v>
      </c>
      <c r="G16" s="78" t="n">
        <f aca="false">E16+F16</f>
        <v>16451.9927858247</v>
      </c>
      <c r="H16" s="56" t="n">
        <v>395</v>
      </c>
      <c r="I16" s="56" t="n">
        <v>7063</v>
      </c>
      <c r="J16" s="78" t="n">
        <f aca="false">H16+I16</f>
        <v>7458</v>
      </c>
      <c r="K16" s="56" t="n">
        <v>1847</v>
      </c>
      <c r="L16" s="56" t="n">
        <v>13341</v>
      </c>
      <c r="M16" s="78" t="n">
        <f aca="false">SUM(K16:L16)</f>
        <v>15188</v>
      </c>
      <c r="O16" s="80"/>
    </row>
    <row r="17" s="65" customFormat="true" ht="12.75" hidden="false" customHeight="false" outlineLevel="0" collapsed="false">
      <c r="A17" s="75" t="s">
        <v>145</v>
      </c>
      <c r="B17" s="56" t="n">
        <v>23196.6897853474</v>
      </c>
      <c r="C17" s="56" t="n">
        <v>22867.3404985535</v>
      </c>
      <c r="D17" s="78" t="n">
        <f aca="false">B17+C17</f>
        <v>46064.0302839009</v>
      </c>
      <c r="E17" s="56" t="n">
        <v>66311.7433331282</v>
      </c>
      <c r="F17" s="56" t="n">
        <v>27900.6840588398</v>
      </c>
      <c r="G17" s="78" t="n">
        <f aca="false">E17+F17</f>
        <v>94212.427391968</v>
      </c>
      <c r="H17" s="56" t="n">
        <v>17117</v>
      </c>
      <c r="I17" s="56" t="n">
        <v>8591</v>
      </c>
      <c r="J17" s="78" t="n">
        <f aca="false">H17+I17</f>
        <v>25708</v>
      </c>
      <c r="K17" s="56" t="n">
        <v>19977</v>
      </c>
      <c r="L17" s="56" t="n">
        <v>11502</v>
      </c>
      <c r="M17" s="78" t="n">
        <f aca="false">SUM(K17:L17)</f>
        <v>31479</v>
      </c>
    </row>
    <row r="18" s="65" customFormat="true" ht="12.75" hidden="false" customHeight="false" outlineLevel="0" collapsed="false">
      <c r="A18" s="75" t="s">
        <v>146</v>
      </c>
      <c r="B18" s="56" t="n">
        <v>52462.2488038278</v>
      </c>
      <c r="C18" s="56" t="n">
        <v>64572.8356041691</v>
      </c>
      <c r="D18" s="78" t="n">
        <f aca="false">B18+C18</f>
        <v>117035.084407997</v>
      </c>
      <c r="E18" s="56" t="n">
        <v>97110.9998437729</v>
      </c>
      <c r="F18" s="56" t="n">
        <v>157258.64733776</v>
      </c>
      <c r="G18" s="78" t="n">
        <f aca="false">E18+F18</f>
        <v>254369.647181533</v>
      </c>
      <c r="H18" s="56" t="n">
        <v>17201</v>
      </c>
      <c r="I18" s="56" t="n">
        <v>58969</v>
      </c>
      <c r="J18" s="78" t="n">
        <f aca="false">H18+I18</f>
        <v>76170</v>
      </c>
      <c r="K18" s="56" t="n">
        <v>17309</v>
      </c>
      <c r="L18" s="56" t="n">
        <v>55994</v>
      </c>
      <c r="M18" s="78" t="n">
        <f aca="false">SUM(K18:L18)</f>
        <v>73303</v>
      </c>
    </row>
    <row r="19" s="65" customFormat="true" ht="12.75" hidden="false" customHeight="false" outlineLevel="0" collapsed="false">
      <c r="A19" s="74" t="s">
        <v>147</v>
      </c>
      <c r="B19" s="57" t="n">
        <v>130072.962293139</v>
      </c>
      <c r="C19" s="57" t="n">
        <v>108719.596496651</v>
      </c>
      <c r="D19" s="60" t="n">
        <f aca="false">B19+C19</f>
        <v>238792.55878979</v>
      </c>
      <c r="E19" s="57" t="n">
        <v>473505.739498464</v>
      </c>
      <c r="F19" s="57" t="n">
        <v>237157.169033785</v>
      </c>
      <c r="G19" s="60" t="n">
        <f aca="false">E19+F19</f>
        <v>710662.908532249</v>
      </c>
      <c r="H19" s="57" t="n">
        <v>110225</v>
      </c>
      <c r="I19" s="57" t="n">
        <v>92087</v>
      </c>
      <c r="J19" s="60" t="n">
        <f aca="false">H19+I19</f>
        <v>202312</v>
      </c>
      <c r="K19" s="57" t="n">
        <v>140474</v>
      </c>
      <c r="L19" s="57" t="n">
        <v>102323</v>
      </c>
      <c r="M19" s="60" t="n">
        <f aca="false">SUM(K19:L19)</f>
        <v>242797</v>
      </c>
    </row>
    <row r="20" s="65" customFormat="true" ht="12.75" hidden="false" customHeight="false" outlineLevel="0" collapsed="false">
      <c r="A20" s="74" t="s">
        <v>149</v>
      </c>
      <c r="B20" s="57"/>
      <c r="C20" s="57" t="n">
        <v>681.643752229224</v>
      </c>
      <c r="D20" s="60" t="n">
        <f aca="false">B20+C20</f>
        <v>681.643752229224</v>
      </c>
      <c r="E20" s="57"/>
      <c r="F20" s="57"/>
      <c r="G20" s="60"/>
      <c r="H20" s="57"/>
      <c r="I20" s="57"/>
      <c r="J20" s="60"/>
      <c r="K20" s="57"/>
      <c r="L20" s="57" t="n">
        <v>2260</v>
      </c>
      <c r="M20" s="60" t="n">
        <f aca="false">SUM(K20:L20)</f>
        <v>2260</v>
      </c>
    </row>
    <row r="21" s="65" customFormat="true" ht="12.75" hidden="false" customHeight="false" outlineLevel="0" collapsed="false">
      <c r="A21" s="74" t="s">
        <v>150</v>
      </c>
      <c r="B21" s="57" t="n">
        <v>3806.18234493657</v>
      </c>
      <c r="C21" s="57" t="n">
        <v>122.644235723061</v>
      </c>
      <c r="D21" s="60" t="n">
        <f aca="false">B21+C21</f>
        <v>3928.82658065963</v>
      </c>
      <c r="E21" s="57" t="n">
        <v>5927.02908190559</v>
      </c>
      <c r="F21" s="57" t="n">
        <v>297.997402317932</v>
      </c>
      <c r="G21" s="60" t="n">
        <f aca="false">E21+F21</f>
        <v>6225.02648422352</v>
      </c>
      <c r="H21" s="57" t="n">
        <v>9570</v>
      </c>
      <c r="I21" s="57" t="n">
        <v>352</v>
      </c>
      <c r="J21" s="60" t="n">
        <f aca="false">H21+I21</f>
        <v>9922</v>
      </c>
      <c r="K21" s="57" t="n">
        <v>7398</v>
      </c>
      <c r="L21" s="57" t="n">
        <v>1550</v>
      </c>
      <c r="M21" s="60" t="n">
        <f aca="false">SUM(K21:L21)</f>
        <v>8948</v>
      </c>
    </row>
    <row r="22" s="65" customFormat="true" ht="12.75" hidden="false" customHeight="false" outlineLevel="0" collapsed="false">
      <c r="A22" s="74" t="s">
        <v>151</v>
      </c>
      <c r="B22" s="57" t="n">
        <v>71.9191431456038</v>
      </c>
      <c r="C22" s="57" t="n">
        <v>338.239892204653</v>
      </c>
      <c r="D22" s="60" t="n">
        <f aca="false">B22+C22</f>
        <v>410.159035350256</v>
      </c>
      <c r="E22" s="57" t="n">
        <v>2377.90987118368</v>
      </c>
      <c r="F22" s="57" t="n">
        <v>157.125903040364</v>
      </c>
      <c r="G22" s="60" t="n">
        <f aca="false">E22+F22</f>
        <v>2535.03577422404</v>
      </c>
      <c r="H22" s="57" t="n">
        <v>570</v>
      </c>
      <c r="I22" s="57" t="n">
        <v>595</v>
      </c>
      <c r="J22" s="60" t="n">
        <f aca="false">H22+I22</f>
        <v>1165</v>
      </c>
      <c r="K22" s="57"/>
      <c r="L22" s="57" t="n">
        <v>726</v>
      </c>
      <c r="M22" s="60" t="n">
        <f aca="false">SUM(K22:L22)</f>
        <v>726</v>
      </c>
    </row>
    <row r="23" s="65" customFormat="true" ht="12.75" hidden="false" customHeight="false" outlineLevel="0" collapsed="false">
      <c r="A23" s="74" t="s">
        <v>153</v>
      </c>
      <c r="B23" s="57" t="n">
        <v>1678.48215618278</v>
      </c>
      <c r="C23" s="57"/>
      <c r="D23" s="60" t="n">
        <f aca="false">B23+C23</f>
        <v>1678.48215618278</v>
      </c>
      <c r="E23" s="57" t="n">
        <v>7978.41998570286</v>
      </c>
      <c r="F23" s="57" t="n">
        <v>2614.2499385164</v>
      </c>
      <c r="G23" s="60" t="n">
        <f aca="false">E23+F23</f>
        <v>10592.6699242193</v>
      </c>
      <c r="H23" s="57" t="n">
        <v>5066</v>
      </c>
      <c r="I23" s="57" t="n">
        <v>3410</v>
      </c>
      <c r="J23" s="60" t="n">
        <f aca="false">H23+I23</f>
        <v>8476</v>
      </c>
      <c r="K23" s="57" t="n">
        <v>1753</v>
      </c>
      <c r="L23" s="57" t="n">
        <v>670</v>
      </c>
      <c r="M23" s="60" t="n">
        <f aca="false">SUM(K23:L23)</f>
        <v>2423</v>
      </c>
    </row>
    <row r="24" s="65" customFormat="true" ht="12.75" hidden="false" customHeight="false" outlineLevel="0" collapsed="false">
      <c r="A24" s="74" t="s">
        <v>154</v>
      </c>
      <c r="B24" s="57" t="n">
        <v>1405.18941222949</v>
      </c>
      <c r="C24" s="57"/>
      <c r="D24" s="60" t="n">
        <f aca="false">B24+C24</f>
        <v>1405.18941222949</v>
      </c>
      <c r="E24" s="57" t="n">
        <v>5703.43457163011</v>
      </c>
      <c r="F24" s="57" t="n">
        <v>893.992206953795</v>
      </c>
      <c r="G24" s="60" t="n">
        <f aca="false">E24+F24</f>
        <v>6597.42677858391</v>
      </c>
      <c r="H24" s="57" t="n">
        <v>1273</v>
      </c>
      <c r="I24" s="57" t="n">
        <v>175</v>
      </c>
      <c r="J24" s="60" t="n">
        <f aca="false">H24+I24</f>
        <v>1448</v>
      </c>
      <c r="K24" s="57" t="n">
        <v>7441</v>
      </c>
      <c r="L24" s="57" t="n">
        <v>439</v>
      </c>
      <c r="M24" s="60" t="n">
        <f aca="false">SUM(K24:L24)</f>
        <v>7880</v>
      </c>
    </row>
    <row r="25" s="65" customFormat="true" ht="12.75" hidden="false" customHeight="false" outlineLevel="0" collapsed="false">
      <c r="A25" s="74" t="s">
        <v>155</v>
      </c>
      <c r="B25" s="57" t="n">
        <v>12023.7742855889</v>
      </c>
      <c r="C25" s="57"/>
      <c r="D25" s="60" t="n">
        <f aca="false">B25+C25</f>
        <v>12023.7742855889</v>
      </c>
      <c r="E25" s="57" t="n">
        <v>14040.3155976159</v>
      </c>
      <c r="F25" s="57"/>
      <c r="G25" s="60" t="n">
        <f aca="false">E25+F25</f>
        <v>14040.3155976159</v>
      </c>
      <c r="H25" s="57"/>
      <c r="I25" s="57"/>
      <c r="J25" s="60"/>
      <c r="K25" s="57" t="n">
        <v>860</v>
      </c>
      <c r="L25" s="57"/>
      <c r="M25" s="60" t="n">
        <f aca="false">SUM(K25:L25)</f>
        <v>860</v>
      </c>
    </row>
    <row r="26" s="65" customFormat="true" ht="12.75" hidden="false" customHeight="false" outlineLevel="0" collapsed="false">
      <c r="A26" s="74" t="s">
        <v>156</v>
      </c>
      <c r="B26" s="57" t="n">
        <v>45096.6220973618</v>
      </c>
      <c r="C26" s="57" t="n">
        <v>39690.2566638925</v>
      </c>
      <c r="D26" s="60" t="n">
        <f aca="false">B26+C26</f>
        <v>84786.8787612544</v>
      </c>
      <c r="E26" s="57" t="n">
        <v>148555.482803187</v>
      </c>
      <c r="F26" s="57" t="n">
        <v>84994.2772756617</v>
      </c>
      <c r="G26" s="60" t="n">
        <f aca="false">E26+F26</f>
        <v>233549.760078849</v>
      </c>
      <c r="H26" s="57" t="n">
        <v>24405</v>
      </c>
      <c r="I26" s="57" t="n">
        <v>43035</v>
      </c>
      <c r="J26" s="60" t="n">
        <f aca="false">H26+I26</f>
        <v>67440</v>
      </c>
      <c r="K26" s="57" t="n">
        <v>26857</v>
      </c>
      <c r="L26" s="57" t="n">
        <v>38533</v>
      </c>
      <c r="M26" s="60" t="n">
        <f aca="false">SUM(K26:L26)</f>
        <v>65390</v>
      </c>
    </row>
    <row r="27" s="65" customFormat="true" ht="12.75" hidden="false" customHeight="false" outlineLevel="0" collapsed="false">
      <c r="A27" s="74" t="s">
        <v>179</v>
      </c>
      <c r="B27" s="57" t="n">
        <v>1924.11369123392</v>
      </c>
      <c r="C27" s="57" t="n">
        <v>680.352760274244</v>
      </c>
      <c r="D27" s="60" t="n">
        <f aca="false">B27+C27</f>
        <v>2604.46645150817</v>
      </c>
      <c r="E27" s="57"/>
      <c r="F27" s="57"/>
      <c r="G27" s="60"/>
      <c r="H27" s="57" t="n">
        <v>3231</v>
      </c>
      <c r="I27" s="57" t="n">
        <v>990</v>
      </c>
      <c r="J27" s="60" t="n">
        <f aca="false">H27+I27</f>
        <v>4221</v>
      </c>
      <c r="K27" s="57" t="n">
        <v>138</v>
      </c>
      <c r="L27" s="57" t="n">
        <v>575</v>
      </c>
      <c r="M27" s="60" t="n">
        <f aca="false">SUM(K27:L27)</f>
        <v>713</v>
      </c>
    </row>
    <row r="28" s="65" customFormat="true" ht="12.75" hidden="false" customHeight="false" outlineLevel="0" collapsed="false">
      <c r="A28" s="74" t="s">
        <v>152</v>
      </c>
      <c r="B28" s="57" t="n">
        <v>580.885386945261</v>
      </c>
      <c r="C28" s="57" t="n">
        <v>916.604288035509</v>
      </c>
      <c r="D28" s="60" t="n">
        <f aca="false">B28+C28</f>
        <v>1497.48967498077</v>
      </c>
      <c r="E28" s="57" t="n">
        <v>834.043014519649</v>
      </c>
      <c r="F28" s="57"/>
      <c r="G28" s="60" t="n">
        <f aca="false">E28+F28</f>
        <v>834.043014519649</v>
      </c>
      <c r="H28" s="57"/>
      <c r="I28" s="57"/>
      <c r="J28" s="60"/>
      <c r="K28" s="57"/>
      <c r="L28" s="57"/>
      <c r="M28" s="60" t="n">
        <f aca="false">SUM(K28:L28)</f>
        <v>0</v>
      </c>
    </row>
    <row r="29" s="65" customFormat="true" ht="12.75" hidden="false" customHeight="false" outlineLevel="0" collapsed="false">
      <c r="A29" s="72" t="s">
        <v>157</v>
      </c>
      <c r="B29" s="60" t="n">
        <f aca="false">226854+B11</f>
        <v>765147</v>
      </c>
      <c r="C29" s="60" t="n">
        <f aca="false">162878+C11</f>
        <v>452143</v>
      </c>
      <c r="D29" s="60" t="n">
        <f aca="false">B29+C29</f>
        <v>1217290</v>
      </c>
      <c r="E29" s="60" t="n">
        <v>749684</v>
      </c>
      <c r="F29" s="60" t="n">
        <v>352493</v>
      </c>
      <c r="G29" s="60" t="n">
        <f aca="false">E29+F29</f>
        <v>1102177</v>
      </c>
      <c r="H29" s="60" t="n">
        <f aca="false">H11+H12+H13+H14+H19+H20+H21+H22+H23+H24+H25+H26+H27+H28</f>
        <v>476649</v>
      </c>
      <c r="I29" s="60" t="n">
        <f aca="false">I11+I12+I13+I14+I19+I20+I21+I22+I23+I24+I25+I26+I27+I28</f>
        <v>535276</v>
      </c>
      <c r="J29" s="60" t="n">
        <f aca="false">H29+I29</f>
        <v>1011925</v>
      </c>
      <c r="K29" s="60" t="n">
        <f aca="false">K11+K12+K13+K14+K19+K20+K21+K22+K23+K24+K25+K26+K27+K28</f>
        <v>473421</v>
      </c>
      <c r="L29" s="60" t="n">
        <f aca="false">L11+L12+L13+L14+L19+L20+L21+L22+L23+L24+L25+L26+L27+L28</f>
        <v>619048</v>
      </c>
      <c r="M29" s="60" t="n">
        <f aca="false">SUM(K29:L29)</f>
        <v>1092469</v>
      </c>
    </row>
    <row r="30" s="65" customFormat="true" ht="12.75" hidden="false" customHeight="false" outlineLevel="0" collapsed="false">
      <c r="A30" s="74" t="s">
        <v>159</v>
      </c>
      <c r="B30" s="57" t="n">
        <v>1100</v>
      </c>
      <c r="C30" s="57"/>
      <c r="D30" s="60" t="n">
        <f aca="false">B30+C30</f>
        <v>1100</v>
      </c>
      <c r="E30" s="57" t="n">
        <v>1002</v>
      </c>
      <c r="F30" s="57"/>
      <c r="G30" s="60" t="n">
        <f aca="false">E30+F30</f>
        <v>1002</v>
      </c>
      <c r="H30" s="57" t="n">
        <v>7656</v>
      </c>
      <c r="I30" s="57"/>
      <c r="J30" s="60" t="n">
        <f aca="false">H30+I30</f>
        <v>7656</v>
      </c>
      <c r="K30" s="57" t="n">
        <v>3312</v>
      </c>
      <c r="L30" s="57" t="n">
        <v>1610</v>
      </c>
      <c r="M30" s="60" t="n">
        <f aca="false">SUM(K30:L30)</f>
        <v>4922</v>
      </c>
    </row>
    <row r="31" s="65" customFormat="true" ht="12.75" hidden="false" customHeight="false" outlineLevel="0" collapsed="false">
      <c r="A31" s="74" t="s">
        <v>160</v>
      </c>
      <c r="B31" s="57" t="n">
        <v>3138</v>
      </c>
      <c r="C31" s="57"/>
      <c r="D31" s="60" t="n">
        <f aca="false">B31+C31</f>
        <v>3138</v>
      </c>
      <c r="E31" s="57" t="n">
        <v>5812</v>
      </c>
      <c r="F31" s="57"/>
      <c r="G31" s="60" t="n">
        <f aca="false">E31+F31</f>
        <v>5812</v>
      </c>
      <c r="H31" s="57" t="n">
        <v>6330</v>
      </c>
      <c r="I31" s="57" t="n">
        <v>640</v>
      </c>
      <c r="J31" s="60" t="n">
        <f aca="false">H31+I31</f>
        <v>6970</v>
      </c>
      <c r="K31" s="57" t="n">
        <v>4805</v>
      </c>
      <c r="L31" s="57" t="n">
        <v>1110</v>
      </c>
      <c r="M31" s="60" t="n">
        <f aca="false">SUM(K31:L31)</f>
        <v>5915</v>
      </c>
    </row>
    <row r="32" s="65" customFormat="true" ht="12.75" hidden="false" customHeight="false" outlineLevel="0" collapsed="false">
      <c r="A32" s="74" t="s">
        <v>161</v>
      </c>
      <c r="B32" s="57" t="n">
        <v>1495</v>
      </c>
      <c r="C32" s="57"/>
      <c r="D32" s="60" t="n">
        <f aca="false">B32+C32</f>
        <v>1495</v>
      </c>
      <c r="E32" s="57" t="n">
        <v>2630</v>
      </c>
      <c r="F32" s="57"/>
      <c r="G32" s="60" t="n">
        <f aca="false">E32+F32</f>
        <v>2630</v>
      </c>
      <c r="H32" s="57" t="n">
        <v>18960</v>
      </c>
      <c r="I32" s="57"/>
      <c r="J32" s="60" t="n">
        <f aca="false">H32+I32</f>
        <v>18960</v>
      </c>
      <c r="K32" s="57" t="n">
        <v>85829</v>
      </c>
      <c r="L32" s="57" t="n">
        <v>33315</v>
      </c>
      <c r="M32" s="60" t="n">
        <f aca="false">SUM(K32:L32)</f>
        <v>119144</v>
      </c>
    </row>
    <row r="33" s="65" customFormat="true" ht="12.75" hidden="false" customHeight="false" outlineLevel="0" collapsed="false">
      <c r="A33" s="74" t="s">
        <v>163</v>
      </c>
      <c r="B33" s="57"/>
      <c r="C33" s="57"/>
      <c r="D33" s="60"/>
      <c r="E33" s="57"/>
      <c r="F33" s="57"/>
      <c r="G33" s="60"/>
      <c r="H33" s="57"/>
      <c r="I33" s="57"/>
      <c r="J33" s="60"/>
      <c r="K33" s="57"/>
      <c r="L33" s="57" t="n">
        <v>750</v>
      </c>
      <c r="M33" s="60" t="n">
        <f aca="false">SUM(K33:L33)</f>
        <v>750</v>
      </c>
    </row>
    <row r="34" customFormat="false" ht="12.75" hidden="false" customHeight="false" outlineLevel="0" collapsed="false">
      <c r="A34" s="76" t="s">
        <v>164</v>
      </c>
      <c r="B34" s="60" t="n">
        <f aca="false">B29+B30+B31+B32</f>
        <v>770880</v>
      </c>
      <c r="C34" s="60" t="n">
        <f aca="false">C29+C30+C31+C32</f>
        <v>452143</v>
      </c>
      <c r="D34" s="60" t="n">
        <f aca="false">B34+C34</f>
        <v>1223023</v>
      </c>
      <c r="E34" s="60" t="n">
        <v>759128</v>
      </c>
      <c r="F34" s="60" t="n">
        <v>352493</v>
      </c>
      <c r="G34" s="60" t="n">
        <f aca="false">E34+F34</f>
        <v>1111621</v>
      </c>
      <c r="H34" s="60" t="n">
        <f aca="false">H30+H31+H32+H29</f>
        <v>509595</v>
      </c>
      <c r="I34" s="60" t="n">
        <f aca="false">I30+I31+I32+I29</f>
        <v>535916</v>
      </c>
      <c r="J34" s="60" t="n">
        <f aca="false">H34+I34</f>
        <v>1045511</v>
      </c>
      <c r="K34" s="60" t="n">
        <f aca="false">SUM(K29:K33)</f>
        <v>567367</v>
      </c>
      <c r="L34" s="60" t="n">
        <f aca="false">SUM(L29:L33)</f>
        <v>655833</v>
      </c>
      <c r="M34" s="60" t="n">
        <f aca="false">SUM(K34:L34)</f>
        <v>1223200</v>
      </c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37"/>
      <c r="I36" s="14"/>
      <c r="J36" s="14"/>
      <c r="K36" s="14"/>
      <c r="L36" s="14"/>
      <c r="M36" s="14"/>
    </row>
    <row r="37" customFormat="false" ht="12.75" hidden="false" customHeight="false" outlineLevel="0" collapsed="false">
      <c r="A37" s="0" t="s">
        <v>167</v>
      </c>
    </row>
  </sheetData>
  <mergeCells count="15">
    <mergeCell ref="A2:M2"/>
    <mergeCell ref="A3:M3"/>
    <mergeCell ref="A5:A7"/>
    <mergeCell ref="B5:D5"/>
    <mergeCell ref="E5:G5"/>
    <mergeCell ref="H5:J5"/>
    <mergeCell ref="K5:M5"/>
    <mergeCell ref="B6:C6"/>
    <mergeCell ref="D6:D7"/>
    <mergeCell ref="E6:F6"/>
    <mergeCell ref="G6:G7"/>
    <mergeCell ref="H6:I6"/>
    <mergeCell ref="J6:J7"/>
    <mergeCell ref="K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7" activeCellId="0" sqref="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3" style="0" width="12.99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10" min="9" style="0" width="13.85"/>
    <col collapsed="false" customWidth="true" hidden="false" outlineLevel="0" max="11" min="11" style="0" width="12.85"/>
    <col collapsed="false" customWidth="true" hidden="false" outlineLevel="0" max="13" min="13" style="0" width="13.28"/>
  </cols>
  <sheetData>
    <row r="2" customFormat="false" ht="15.75" hidden="false" customHeight="false" outlineLevel="0" collapsed="false">
      <c r="A2" s="66" t="s">
        <v>17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5.75" hidden="false" customHeight="false" outlineLevel="0" collapsed="false">
      <c r="A3" s="66" t="s">
        <v>16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5" customFormat="false" ht="18" hidden="false" customHeight="false" outlineLevel="0" collapsed="false">
      <c r="A5" s="67" t="s">
        <v>127</v>
      </c>
      <c r="B5" s="68" t="s">
        <v>128</v>
      </c>
      <c r="C5" s="68"/>
      <c r="D5" s="68"/>
      <c r="E5" s="68" t="s">
        <v>129</v>
      </c>
      <c r="F5" s="68"/>
      <c r="G5" s="68"/>
      <c r="H5" s="68" t="s">
        <v>130</v>
      </c>
      <c r="I5" s="68"/>
      <c r="J5" s="68"/>
      <c r="K5" s="68" t="s">
        <v>131</v>
      </c>
      <c r="L5" s="68"/>
      <c r="M5" s="68"/>
    </row>
    <row r="6" customFormat="false" ht="12.75" hidden="false" customHeight="false" outlineLevel="0" collapsed="false">
      <c r="A6" s="67"/>
      <c r="B6" s="67" t="s">
        <v>132</v>
      </c>
      <c r="C6" s="67"/>
      <c r="D6" s="67" t="s">
        <v>74</v>
      </c>
      <c r="E6" s="67" t="s">
        <v>132</v>
      </c>
      <c r="F6" s="67"/>
      <c r="G6" s="67" t="s">
        <v>74</v>
      </c>
      <c r="H6" s="67" t="s">
        <v>132</v>
      </c>
      <c r="I6" s="67"/>
      <c r="J6" s="67" t="s">
        <v>74</v>
      </c>
      <c r="K6" s="67" t="s">
        <v>132</v>
      </c>
      <c r="L6" s="67"/>
      <c r="M6" s="67" t="s">
        <v>74</v>
      </c>
    </row>
    <row r="7" customFormat="false" ht="12.75" hidden="false" customHeight="false" outlineLevel="0" collapsed="false">
      <c r="A7" s="67"/>
      <c r="B7" s="69" t="s">
        <v>172</v>
      </c>
      <c r="C7" s="69" t="s">
        <v>171</v>
      </c>
      <c r="D7" s="67"/>
      <c r="E7" s="69" t="s">
        <v>172</v>
      </c>
      <c r="F7" s="69" t="s">
        <v>171</v>
      </c>
      <c r="G7" s="67"/>
      <c r="H7" s="69" t="s">
        <v>172</v>
      </c>
      <c r="I7" s="69" t="s">
        <v>171</v>
      </c>
      <c r="J7" s="67"/>
      <c r="K7" s="69" t="s">
        <v>172</v>
      </c>
      <c r="L7" s="69" t="s">
        <v>171</v>
      </c>
      <c r="M7" s="67"/>
    </row>
    <row r="8" s="65" customFormat="true" ht="12.75" hidden="false" customHeight="false" outlineLevel="0" collapsed="false">
      <c r="A8" s="70" t="s">
        <v>133</v>
      </c>
      <c r="B8" s="71" t="n">
        <v>13090</v>
      </c>
      <c r="C8" s="71" t="n">
        <v>14061</v>
      </c>
      <c r="D8" s="78" t="n">
        <f aca="false">B8+C8</f>
        <v>27151</v>
      </c>
      <c r="E8" s="71" t="n">
        <v>21634</v>
      </c>
      <c r="F8" s="71" t="n">
        <v>6303</v>
      </c>
      <c r="G8" s="78" t="n">
        <v>27937</v>
      </c>
      <c r="H8" s="71" t="n">
        <v>9403</v>
      </c>
      <c r="I8" s="71" t="n">
        <v>20456</v>
      </c>
      <c r="J8" s="78" t="n">
        <v>29859</v>
      </c>
      <c r="K8" s="71" t="n">
        <v>12843</v>
      </c>
      <c r="L8" s="71" t="n">
        <v>15019</v>
      </c>
      <c r="M8" s="78" t="n">
        <f aca="false">SUM(K8:L8)</f>
        <v>27862</v>
      </c>
    </row>
    <row r="9" s="65" customFormat="true" ht="12.75" hidden="false" customHeight="false" outlineLevel="0" collapsed="false">
      <c r="A9" s="70" t="s">
        <v>134</v>
      </c>
      <c r="B9" s="71" t="n">
        <v>21062</v>
      </c>
      <c r="C9" s="71" t="n">
        <v>20148</v>
      </c>
      <c r="D9" s="78" t="n">
        <f aca="false">B9+C9</f>
        <v>41210</v>
      </c>
      <c r="E9" s="71" t="n">
        <v>4515</v>
      </c>
      <c r="F9" s="71" t="n">
        <v>21932</v>
      </c>
      <c r="G9" s="78" t="n">
        <v>26447</v>
      </c>
      <c r="H9" s="71" t="n">
        <v>3370</v>
      </c>
      <c r="I9" s="71" t="n">
        <v>29416</v>
      </c>
      <c r="J9" s="78" t="n">
        <v>32786</v>
      </c>
      <c r="K9" s="71" t="n">
        <v>5264</v>
      </c>
      <c r="L9" s="71" t="n">
        <v>34232</v>
      </c>
      <c r="M9" s="78" t="n">
        <f aca="false">SUM(K9:L9)</f>
        <v>39496</v>
      </c>
    </row>
    <row r="10" s="65" customFormat="true" ht="12.75" hidden="false" customHeight="false" outlineLevel="0" collapsed="false">
      <c r="A10" s="70" t="s">
        <v>135</v>
      </c>
      <c r="B10" s="71" t="n">
        <v>398303</v>
      </c>
      <c r="C10" s="71" t="n">
        <v>237760</v>
      </c>
      <c r="D10" s="78" t="n">
        <f aca="false">B10+C10</f>
        <v>636063</v>
      </c>
      <c r="E10" s="71" t="n">
        <v>446989</v>
      </c>
      <c r="F10" s="71" t="n">
        <v>333588</v>
      </c>
      <c r="G10" s="78" t="n">
        <v>780577</v>
      </c>
      <c r="H10" s="71" t="n">
        <v>616177</v>
      </c>
      <c r="I10" s="71" t="n">
        <v>495486</v>
      </c>
      <c r="J10" s="78" t="n">
        <v>1111663</v>
      </c>
      <c r="K10" s="71" t="n">
        <v>1020940</v>
      </c>
      <c r="L10" s="71" t="n">
        <v>755927</v>
      </c>
      <c r="M10" s="78" t="n">
        <f aca="false">SUM(K10:L10)</f>
        <v>1776867</v>
      </c>
    </row>
    <row r="11" s="65" customFormat="true" ht="12.75" hidden="false" customHeight="false" outlineLevel="0" collapsed="false">
      <c r="A11" s="72" t="s">
        <v>136</v>
      </c>
      <c r="B11" s="60" t="n">
        <v>432455</v>
      </c>
      <c r="C11" s="60" t="n">
        <v>271969</v>
      </c>
      <c r="D11" s="78" t="n">
        <f aca="false">B11+C11</f>
        <v>704424</v>
      </c>
      <c r="E11" s="60" t="n">
        <v>473138</v>
      </c>
      <c r="F11" s="60" t="n">
        <v>361823</v>
      </c>
      <c r="G11" s="60" t="n">
        <v>834961</v>
      </c>
      <c r="H11" s="60" t="n">
        <v>628950</v>
      </c>
      <c r="I11" s="60" t="n">
        <v>545358</v>
      </c>
      <c r="J11" s="60" t="n">
        <v>1174308</v>
      </c>
      <c r="K11" s="60" t="n">
        <v>1039047</v>
      </c>
      <c r="L11" s="60" t="n">
        <v>805178</v>
      </c>
      <c r="M11" s="60" t="n">
        <f aca="false">SUM(K11:L11)</f>
        <v>1844225</v>
      </c>
    </row>
    <row r="12" s="65" customFormat="true" ht="12.75" hidden="false" customHeight="false" outlineLevel="0" collapsed="false">
      <c r="A12" s="73" t="s">
        <v>137</v>
      </c>
      <c r="B12" s="57" t="n">
        <v>410.050647245976</v>
      </c>
      <c r="C12" s="57" t="n">
        <v>121.88202965746</v>
      </c>
      <c r="D12" s="78" t="n">
        <f aca="false">B12+C12</f>
        <v>531.932676903437</v>
      </c>
      <c r="E12" s="57" t="n">
        <v>1905.1183074023</v>
      </c>
      <c r="F12" s="57" t="n">
        <v>372.561524395508</v>
      </c>
      <c r="G12" s="60" t="n">
        <v>874</v>
      </c>
      <c r="H12" s="57" t="n">
        <v>2</v>
      </c>
      <c r="I12" s="57" t="n">
        <v>614</v>
      </c>
      <c r="J12" s="60" t="n">
        <v>616</v>
      </c>
      <c r="K12" s="57"/>
      <c r="L12" s="57" t="n">
        <v>330</v>
      </c>
      <c r="M12" s="60" t="n">
        <f aca="false">SUM(K12:L12)</f>
        <v>330</v>
      </c>
    </row>
    <row r="13" s="65" customFormat="true" ht="12.75" hidden="false" customHeight="false" outlineLevel="0" collapsed="false">
      <c r="A13" s="74" t="s">
        <v>141</v>
      </c>
      <c r="B13" s="57" t="n">
        <v>9557.81119887381</v>
      </c>
      <c r="C13" s="57" t="n">
        <v>3671.84405851553</v>
      </c>
      <c r="D13" s="78" t="n">
        <f aca="false">B13+C13</f>
        <v>13229.6552573893</v>
      </c>
      <c r="E13" s="57" t="n">
        <v>18872.8835401251</v>
      </c>
      <c r="F13" s="57" t="n">
        <v>28342.4197973646</v>
      </c>
      <c r="G13" s="60" t="n">
        <v>14878</v>
      </c>
      <c r="H13" s="57" t="n">
        <v>9976</v>
      </c>
      <c r="I13" s="57" t="n">
        <v>11409</v>
      </c>
      <c r="J13" s="60" t="n">
        <v>21385</v>
      </c>
      <c r="K13" s="57" t="n">
        <v>16019</v>
      </c>
      <c r="L13" s="57" t="n">
        <v>6206</v>
      </c>
      <c r="M13" s="60" t="n">
        <f aca="false">SUM(K13:L13)</f>
        <v>22225</v>
      </c>
    </row>
    <row r="14" s="65" customFormat="true" ht="12.75" hidden="false" customHeight="false" outlineLevel="0" collapsed="false">
      <c r="A14" s="74" t="s">
        <v>142</v>
      </c>
      <c r="B14" s="57" t="n">
        <v>36817.765674535</v>
      </c>
      <c r="C14" s="57" t="n">
        <v>5674.02264279148</v>
      </c>
      <c r="D14" s="78" t="n">
        <f aca="false">B14+C14</f>
        <v>42491.7883173265</v>
      </c>
      <c r="E14" s="57" t="n">
        <v>97334.4482926784</v>
      </c>
      <c r="F14" s="57" t="n">
        <v>24065.8891077609</v>
      </c>
      <c r="G14" s="60" t="n">
        <v>45923</v>
      </c>
      <c r="H14" s="57" t="n">
        <v>47063</v>
      </c>
      <c r="I14" s="57" t="n">
        <v>7972</v>
      </c>
      <c r="J14" s="60" t="n">
        <v>55035</v>
      </c>
      <c r="K14" s="57" t="n">
        <v>69323</v>
      </c>
      <c r="L14" s="57" t="n">
        <v>7706</v>
      </c>
      <c r="M14" s="60" t="n">
        <f aca="false">SUM(K14:L14)</f>
        <v>77029</v>
      </c>
    </row>
    <row r="15" s="65" customFormat="true" ht="12.75" hidden="false" customHeight="false" outlineLevel="0" collapsed="false">
      <c r="A15" s="75" t="s">
        <v>143</v>
      </c>
      <c r="B15" s="56" t="n">
        <v>92239.2546666704</v>
      </c>
      <c r="C15" s="56" t="n">
        <v>19488.1082177545</v>
      </c>
      <c r="D15" s="78" t="n">
        <f aca="false">B15+C15</f>
        <v>111727.362884425</v>
      </c>
      <c r="E15" s="56" t="n">
        <v>222813.355888173</v>
      </c>
      <c r="F15" s="56" t="n">
        <v>134328.246646942</v>
      </c>
      <c r="G15" s="79" t="n">
        <v>125117</v>
      </c>
      <c r="H15" s="56" t="n">
        <v>99049</v>
      </c>
      <c r="I15" s="56" t="n">
        <v>30320</v>
      </c>
      <c r="J15" s="79" t="n">
        <v>129369</v>
      </c>
      <c r="K15" s="56" t="n">
        <v>96141</v>
      </c>
      <c r="L15" s="56" t="n">
        <v>24715</v>
      </c>
      <c r="M15" s="78" t="n">
        <f aca="false">SUM(K15:L15)</f>
        <v>120856</v>
      </c>
    </row>
    <row r="16" s="65" customFormat="true" ht="12.75" hidden="false" customHeight="false" outlineLevel="0" collapsed="false">
      <c r="A16" s="75" t="s">
        <v>144</v>
      </c>
      <c r="B16" s="56" t="n">
        <v>2834.04335029616</v>
      </c>
      <c r="C16" s="56" t="n">
        <v>3402.04694432232</v>
      </c>
      <c r="D16" s="78" t="n">
        <f aca="false">B16+C16</f>
        <v>6236.09029461848</v>
      </c>
      <c r="E16" s="56" t="n">
        <v>3968.9964737548</v>
      </c>
      <c r="F16" s="56" t="n">
        <v>3606.7126297863</v>
      </c>
      <c r="G16" s="79" t="n">
        <v>2535</v>
      </c>
      <c r="H16" s="56" t="n">
        <v>730</v>
      </c>
      <c r="I16" s="56" t="n">
        <v>280</v>
      </c>
      <c r="J16" s="79" t="n">
        <v>1010</v>
      </c>
      <c r="K16" s="56" t="n">
        <v>500</v>
      </c>
      <c r="L16" s="56" t="n">
        <v>2850</v>
      </c>
      <c r="M16" s="78" t="n">
        <f aca="false">SUM(K16:L16)</f>
        <v>3350</v>
      </c>
    </row>
    <row r="17" s="65" customFormat="true" ht="12.75" hidden="false" customHeight="false" outlineLevel="0" collapsed="false">
      <c r="A17" s="75" t="s">
        <v>145</v>
      </c>
      <c r="B17" s="56" t="n">
        <v>42303.4108344521</v>
      </c>
      <c r="C17" s="56" t="n">
        <v>51288.6680722651</v>
      </c>
      <c r="D17" s="78" t="n">
        <f aca="false">B17+C17</f>
        <v>93592.0789067171</v>
      </c>
      <c r="E17" s="56" t="n">
        <v>109903.344202797</v>
      </c>
      <c r="F17" s="56" t="n">
        <v>148231.925663745</v>
      </c>
      <c r="G17" s="79" t="n">
        <v>82397</v>
      </c>
      <c r="H17" s="56" t="n">
        <v>39124</v>
      </c>
      <c r="I17" s="56" t="n">
        <v>53921</v>
      </c>
      <c r="J17" s="79" t="n">
        <v>93045</v>
      </c>
      <c r="K17" s="56" t="n">
        <v>28682</v>
      </c>
      <c r="L17" s="56" t="n">
        <v>52101</v>
      </c>
      <c r="M17" s="78" t="n">
        <f aca="false">SUM(K17:L17)</f>
        <v>80783</v>
      </c>
    </row>
    <row r="18" s="65" customFormat="true" ht="12.75" hidden="false" customHeight="false" outlineLevel="0" collapsed="false">
      <c r="A18" s="75" t="s">
        <v>146</v>
      </c>
      <c r="B18" s="56" t="n">
        <v>9942.17832825773</v>
      </c>
      <c r="C18" s="56" t="n">
        <v>9066.60302170351</v>
      </c>
      <c r="D18" s="78" t="n">
        <f aca="false">B18+C18</f>
        <v>19008.7813499612</v>
      </c>
      <c r="E18" s="56" t="n">
        <v>7520.33239550216</v>
      </c>
      <c r="F18" s="56" t="n">
        <v>34668.0388711437</v>
      </c>
      <c r="G18" s="79" t="n">
        <v>11826</v>
      </c>
      <c r="H18" s="56" t="n">
        <v>3408</v>
      </c>
      <c r="I18" s="56" t="n">
        <v>4248</v>
      </c>
      <c r="J18" s="79" t="n">
        <v>7656</v>
      </c>
      <c r="K18" s="56" t="n">
        <v>3956</v>
      </c>
      <c r="L18" s="56" t="n">
        <v>4156</v>
      </c>
      <c r="M18" s="78" t="n">
        <f aca="false">SUM(K18:L18)</f>
        <v>8112</v>
      </c>
    </row>
    <row r="19" s="65" customFormat="true" ht="12.75" hidden="false" customHeight="false" outlineLevel="0" collapsed="false">
      <c r="A19" s="74" t="s">
        <v>147</v>
      </c>
      <c r="B19" s="57" t="n">
        <v>147318.887179676</v>
      </c>
      <c r="C19" s="57" t="n">
        <v>83245.4262560454</v>
      </c>
      <c r="D19" s="78" t="n">
        <f aca="false">B19+C19</f>
        <v>230564.313435722</v>
      </c>
      <c r="E19" s="57" t="n">
        <v>344206.028960227</v>
      </c>
      <c r="F19" s="57" t="n">
        <v>320834.923811617</v>
      </c>
      <c r="G19" s="60" t="n">
        <v>221875</v>
      </c>
      <c r="H19" s="57" t="n">
        <v>142311</v>
      </c>
      <c r="I19" s="57" t="n">
        <v>88769</v>
      </c>
      <c r="J19" s="60" t="n">
        <v>231080</v>
      </c>
      <c r="K19" s="57" t="n">
        <v>129279</v>
      </c>
      <c r="L19" s="57" t="n">
        <v>83822</v>
      </c>
      <c r="M19" s="60" t="n">
        <f aca="false">SUM(K19:L19)</f>
        <v>213101</v>
      </c>
      <c r="O19" s="80"/>
    </row>
    <row r="20" s="65" customFormat="true" ht="12.75" hidden="false" customHeight="false" outlineLevel="0" collapsed="false">
      <c r="A20" s="74" t="s">
        <v>148</v>
      </c>
      <c r="B20" s="57" t="n">
        <v>221.409636741888</v>
      </c>
      <c r="C20" s="57"/>
      <c r="D20" s="78" t="n">
        <f aca="false">B20+C20</f>
        <v>221.409636741888</v>
      </c>
      <c r="E20" s="57"/>
      <c r="F20" s="57"/>
      <c r="G20" s="60"/>
      <c r="H20" s="57"/>
      <c r="I20" s="57"/>
      <c r="J20" s="60"/>
      <c r="K20" s="57"/>
      <c r="L20" s="57"/>
      <c r="M20" s="60" t="n">
        <f aca="false">SUM(K20:L20)</f>
        <v>0</v>
      </c>
    </row>
    <row r="21" s="65" customFormat="true" ht="12.75" hidden="false" customHeight="false" outlineLevel="0" collapsed="false">
      <c r="A21" s="74" t="s">
        <v>149</v>
      </c>
      <c r="B21" s="57" t="n">
        <v>44.2819273483776</v>
      </c>
      <c r="C21" s="57" t="n">
        <v>656.742975338743</v>
      </c>
      <c r="D21" s="78" t="n">
        <f aca="false">B21+C21</f>
        <v>701.02490268712</v>
      </c>
      <c r="E21" s="57"/>
      <c r="F21" s="57" t="n">
        <v>1367.38006294096</v>
      </c>
      <c r="G21" s="60" t="n">
        <v>345</v>
      </c>
      <c r="H21" s="57"/>
      <c r="I21" s="57" t="n">
        <v>300</v>
      </c>
      <c r="J21" s="60" t="n">
        <v>300</v>
      </c>
      <c r="K21" s="57"/>
      <c r="L21" s="57" t="n">
        <v>320</v>
      </c>
      <c r="M21" s="60" t="n">
        <f aca="false">SUM(K21:L21)</f>
        <v>320</v>
      </c>
    </row>
    <row r="22" s="65" customFormat="true" ht="12.75" hidden="false" customHeight="false" outlineLevel="0" collapsed="false">
      <c r="A22" s="74" t="s">
        <v>150</v>
      </c>
      <c r="B22" s="57" t="n">
        <v>47905.9602825688</v>
      </c>
      <c r="C22" s="57" t="n">
        <v>15381.985471042</v>
      </c>
      <c r="D22" s="78" t="n">
        <f aca="false">B22+C22</f>
        <v>63287.9457536108</v>
      </c>
      <c r="E22" s="57" t="n">
        <v>139100.503493421</v>
      </c>
      <c r="F22" s="57" t="n">
        <v>83481.5254078998</v>
      </c>
      <c r="G22" s="60" t="n">
        <v>78014</v>
      </c>
      <c r="H22" s="57" t="n">
        <v>47904</v>
      </c>
      <c r="I22" s="57" t="n">
        <v>19030</v>
      </c>
      <c r="J22" s="60" t="n">
        <v>66934</v>
      </c>
      <c r="K22" s="57" t="n">
        <v>55210</v>
      </c>
      <c r="L22" s="57" t="n">
        <v>18071</v>
      </c>
      <c r="M22" s="60" t="n">
        <f aca="false">SUM(K22:L22)</f>
        <v>73281</v>
      </c>
    </row>
    <row r="23" s="65" customFormat="true" ht="12.75" hidden="false" customHeight="false" outlineLevel="0" collapsed="false">
      <c r="A23" s="74" t="s">
        <v>151</v>
      </c>
      <c r="B23" s="57" t="n">
        <v>26.5691564090265</v>
      </c>
      <c r="C23" s="57" t="n">
        <v>159.748291298613</v>
      </c>
      <c r="D23" s="78" t="n">
        <f aca="false">B23+C23</f>
        <v>186.31744770764</v>
      </c>
      <c r="E23" s="57" t="n">
        <v>928.134560016506</v>
      </c>
      <c r="F23" s="57"/>
      <c r="G23" s="60" t="n">
        <v>380</v>
      </c>
      <c r="H23" s="57"/>
      <c r="I23" s="57" t="n">
        <v>3640</v>
      </c>
      <c r="J23" s="60" t="n">
        <v>3640</v>
      </c>
      <c r="K23" s="57"/>
      <c r="L23" s="57"/>
      <c r="M23" s="60" t="n">
        <f aca="false">SUM(K23:L23)</f>
        <v>0</v>
      </c>
    </row>
    <row r="24" s="65" customFormat="true" ht="12.75" hidden="false" customHeight="false" outlineLevel="0" collapsed="false">
      <c r="A24" s="74" t="s">
        <v>153</v>
      </c>
      <c r="B24" s="57" t="n">
        <v>687.25551244682</v>
      </c>
      <c r="C24" s="57"/>
      <c r="D24" s="78" t="n">
        <f aca="false">B24+C24</f>
        <v>687.25551244682</v>
      </c>
      <c r="E24" s="57" t="n">
        <v>1509.43988971105</v>
      </c>
      <c r="F24" s="57"/>
      <c r="G24" s="60" t="n">
        <v>618</v>
      </c>
      <c r="H24" s="57" t="n">
        <v>235</v>
      </c>
      <c r="I24" s="57"/>
      <c r="J24" s="60" t="n">
        <v>235</v>
      </c>
      <c r="K24" s="57" t="n">
        <v>57</v>
      </c>
      <c r="L24" s="57" t="n">
        <v>510</v>
      </c>
      <c r="M24" s="60" t="n">
        <f aca="false">SUM(K24:L24)</f>
        <v>567</v>
      </c>
    </row>
    <row r="25" s="65" customFormat="true" ht="12.75" hidden="false" customHeight="false" outlineLevel="0" collapsed="false">
      <c r="A25" s="74" t="s">
        <v>173</v>
      </c>
      <c r="B25" s="57" t="n">
        <v>32368.3176145701</v>
      </c>
      <c r="C25" s="57" t="n">
        <v>7316.47174147648</v>
      </c>
      <c r="D25" s="78" t="n">
        <f aca="false">B25+C25</f>
        <v>39684.7893560465</v>
      </c>
      <c r="E25" s="57" t="n">
        <v>94830.9274400023</v>
      </c>
      <c r="F25" s="57" t="n">
        <v>35722.3087167735</v>
      </c>
      <c r="G25" s="60" t="n">
        <v>47839</v>
      </c>
      <c r="H25" s="57" t="n">
        <v>51029</v>
      </c>
      <c r="I25" s="57" t="n">
        <v>16547</v>
      </c>
      <c r="J25" s="60" t="n">
        <v>67576</v>
      </c>
      <c r="K25" s="57" t="n">
        <v>39473</v>
      </c>
      <c r="L25" s="57" t="n">
        <v>23532</v>
      </c>
      <c r="M25" s="60" t="n">
        <f aca="false">SUM(K25:L25)</f>
        <v>63005</v>
      </c>
    </row>
    <row r="26" s="65" customFormat="true" ht="12.75" hidden="false" customHeight="false" outlineLevel="0" collapsed="false">
      <c r="A26" s="74" t="s">
        <v>155</v>
      </c>
      <c r="B26" s="57" t="n">
        <v>35340.5205781932</v>
      </c>
      <c r="C26" s="57" t="n">
        <v>1926.44606099364</v>
      </c>
      <c r="D26" s="78" t="n">
        <f aca="false">B26+C26</f>
        <v>37266.9666391868</v>
      </c>
      <c r="E26" s="57" t="n">
        <v>70511.3595082013</v>
      </c>
      <c r="F26" s="57" t="n">
        <v>9329.89179177687</v>
      </c>
      <c r="G26" s="60" t="n">
        <v>31223</v>
      </c>
      <c r="H26" s="57" t="n">
        <v>25351</v>
      </c>
      <c r="I26" s="57" t="n">
        <v>1596</v>
      </c>
      <c r="J26" s="60" t="n">
        <v>26947</v>
      </c>
      <c r="K26" s="57" t="n">
        <v>3931</v>
      </c>
      <c r="L26" s="57" t="n">
        <v>2740</v>
      </c>
      <c r="M26" s="60" t="n">
        <f aca="false">SUM(K26:L26)</f>
        <v>6671</v>
      </c>
    </row>
    <row r="27" s="65" customFormat="true" ht="12.75" hidden="false" customHeight="false" outlineLevel="0" collapsed="false">
      <c r="A27" s="74" t="s">
        <v>174</v>
      </c>
      <c r="B27" s="57" t="n">
        <v>1346.17059139068</v>
      </c>
      <c r="C27" s="57" t="n">
        <v>267.430472840641</v>
      </c>
      <c r="D27" s="78" t="n">
        <f aca="false">B27+C27</f>
        <v>1613.60106423132</v>
      </c>
      <c r="E27" s="57" t="n">
        <v>4201.03011375892</v>
      </c>
      <c r="F27" s="57" t="n">
        <v>1506.0997794712</v>
      </c>
      <c r="G27" s="60" t="n">
        <v>2100</v>
      </c>
      <c r="H27" s="57" t="n">
        <v>1560</v>
      </c>
      <c r="I27" s="57" t="n">
        <v>3179</v>
      </c>
      <c r="J27" s="60" t="n">
        <v>4739</v>
      </c>
      <c r="K27" s="57" t="n">
        <v>1600</v>
      </c>
      <c r="L27" s="57" t="n">
        <v>7242</v>
      </c>
      <c r="M27" s="60" t="n">
        <f aca="false">SUM(K27:L27)</f>
        <v>8842</v>
      </c>
    </row>
    <row r="28" s="65" customFormat="true" ht="12.75" hidden="false" customHeight="false" outlineLevel="0" collapsed="false">
      <c r="A28" s="72" t="s">
        <v>157</v>
      </c>
      <c r="B28" s="60" t="n">
        <f aca="false">312045+B11</f>
        <v>744500</v>
      </c>
      <c r="C28" s="60" t="n">
        <f aca="false">118422+C11</f>
        <v>390391</v>
      </c>
      <c r="D28" s="78" t="n">
        <f aca="false">B28+C28</f>
        <v>1134891</v>
      </c>
      <c r="E28" s="60" t="n">
        <f aca="false">304934+E11</f>
        <v>778072</v>
      </c>
      <c r="F28" s="60" t="n">
        <v>505023</v>
      </c>
      <c r="G28" s="60" t="n">
        <f aca="false">G11+G12+G13+G14+G19+G20+G21+G22+G23+G24+G25+G26+G27</f>
        <v>1279030</v>
      </c>
      <c r="H28" s="60" t="n">
        <f aca="false">H11+H12+H13+H14+H19+H20+H21+H22+H23+H24+H25+H26+H27</f>
        <v>954381</v>
      </c>
      <c r="I28" s="60" t="n">
        <v>698414</v>
      </c>
      <c r="J28" s="60" t="n">
        <f aca="false">J11+J12+J13+J14+J19+J20+J21+J22+J23+J24+J25+J26+J27</f>
        <v>1652795</v>
      </c>
      <c r="K28" s="60" t="n">
        <f aca="false">K11+K12+K13+K14+K19+K20+K21+K22+K23+K24+K25+K26+K27</f>
        <v>1353939</v>
      </c>
      <c r="L28" s="60" t="n">
        <f aca="false">L11+L12+L13+L14+L19+L20+L21+L22+L23+L24+L25+L26+L27</f>
        <v>955657</v>
      </c>
      <c r="M28" s="60" t="n">
        <f aca="false">SUM(K28:L28)</f>
        <v>2309596</v>
      </c>
    </row>
    <row r="29" s="65" customFormat="true" ht="12.75" hidden="false" customHeight="false" outlineLevel="0" collapsed="false">
      <c r="A29" s="74" t="s">
        <v>175</v>
      </c>
      <c r="B29" s="57" t="n">
        <v>425</v>
      </c>
      <c r="C29" s="57"/>
      <c r="D29" s="78" t="n">
        <f aca="false">B29+C29</f>
        <v>425</v>
      </c>
      <c r="E29" s="57" t="n">
        <v>100</v>
      </c>
      <c r="F29" s="57"/>
      <c r="G29" s="60" t="n">
        <v>100</v>
      </c>
      <c r="H29" s="57"/>
      <c r="I29" s="57"/>
      <c r="J29" s="60"/>
      <c r="K29" s="57"/>
      <c r="L29" s="57"/>
      <c r="M29" s="60" t="n">
        <f aca="false">SUM(K29:L29)</f>
        <v>0</v>
      </c>
    </row>
    <row r="30" s="65" customFormat="true" ht="12.75" hidden="false" customHeight="false" outlineLevel="0" collapsed="false">
      <c r="A30" s="74" t="s">
        <v>159</v>
      </c>
      <c r="B30" s="57" t="n">
        <v>138</v>
      </c>
      <c r="C30" s="57"/>
      <c r="D30" s="78" t="n">
        <f aca="false">B30+C30</f>
        <v>138</v>
      </c>
      <c r="E30" s="57" t="n">
        <v>49</v>
      </c>
      <c r="F30" s="57"/>
      <c r="G30" s="60" t="n">
        <v>49</v>
      </c>
      <c r="H30" s="57" t="n">
        <v>139</v>
      </c>
      <c r="I30" s="57"/>
      <c r="J30" s="60" t="n">
        <v>139</v>
      </c>
      <c r="K30" s="57" t="n">
        <v>460</v>
      </c>
      <c r="L30" s="57"/>
      <c r="M30" s="60" t="n">
        <f aca="false">SUM(K30:L30)</f>
        <v>460</v>
      </c>
    </row>
    <row r="31" s="65" customFormat="true" ht="12.75" hidden="false" customHeight="false" outlineLevel="0" collapsed="false">
      <c r="A31" s="74" t="s">
        <v>161</v>
      </c>
      <c r="B31" s="57" t="n">
        <v>2690</v>
      </c>
      <c r="C31" s="57"/>
      <c r="D31" s="78" t="n">
        <f aca="false">B31+C31</f>
        <v>2690</v>
      </c>
      <c r="E31" s="57" t="n">
        <v>3090</v>
      </c>
      <c r="F31" s="57"/>
      <c r="G31" s="60" t="n">
        <v>3090</v>
      </c>
      <c r="H31" s="57" t="n">
        <v>2710</v>
      </c>
      <c r="I31" s="57"/>
      <c r="J31" s="60" t="n">
        <v>2710</v>
      </c>
      <c r="K31" s="57" t="n">
        <v>4222</v>
      </c>
      <c r="L31" s="57"/>
      <c r="M31" s="60" t="n">
        <f aca="false">SUM(K31:L31)</f>
        <v>4222</v>
      </c>
    </row>
    <row r="32" customFormat="false" ht="12.75" hidden="false" customHeight="false" outlineLevel="0" collapsed="false">
      <c r="A32" s="76" t="s">
        <v>164</v>
      </c>
      <c r="B32" s="60" t="n">
        <v>747753</v>
      </c>
      <c r="C32" s="60" t="n">
        <v>390391</v>
      </c>
      <c r="D32" s="78" t="n">
        <f aca="false">B32+C32</f>
        <v>1138144</v>
      </c>
      <c r="E32" s="60" t="n">
        <v>781311</v>
      </c>
      <c r="F32" s="60" t="n">
        <v>505023</v>
      </c>
      <c r="G32" s="60" t="n">
        <f aca="false">G28+G29+G30+G31</f>
        <v>1282269</v>
      </c>
      <c r="H32" s="60" t="n">
        <f aca="false">H28+H29+H30+H31</f>
        <v>957230</v>
      </c>
      <c r="I32" s="60" t="n">
        <v>698414</v>
      </c>
      <c r="J32" s="60" t="n">
        <f aca="false">J28+J29+J30+J31</f>
        <v>1655644</v>
      </c>
      <c r="K32" s="60" t="n">
        <f aca="false">SUM(K28:K31)</f>
        <v>1358621</v>
      </c>
      <c r="L32" s="60" t="n">
        <f aca="false">SUM(L28:L31)</f>
        <v>955657</v>
      </c>
      <c r="M32" s="60" t="n">
        <f aca="false">SUM(K32:L32)</f>
        <v>2314278</v>
      </c>
    </row>
    <row r="33" customFormat="false" ht="12.75" hidden="false" customHeight="false" outlineLevel="0" collapsed="false">
      <c r="F33" s="37"/>
    </row>
    <row r="34" customFormat="false" ht="25.5" hidden="false" customHeight="false" outlineLevel="0" collapsed="false">
      <c r="A34" s="81" t="s">
        <v>176</v>
      </c>
      <c r="C34" s="37"/>
      <c r="F34" s="37"/>
      <c r="G34" s="37"/>
    </row>
  </sheetData>
  <mergeCells count="15">
    <mergeCell ref="A2:M2"/>
    <mergeCell ref="A3:M3"/>
    <mergeCell ref="A5:A7"/>
    <mergeCell ref="B5:D5"/>
    <mergeCell ref="E5:G5"/>
    <mergeCell ref="H5:J5"/>
    <mergeCell ref="K5:M5"/>
    <mergeCell ref="B6:C6"/>
    <mergeCell ref="D6:D7"/>
    <mergeCell ref="E6:F6"/>
    <mergeCell ref="G6:G7"/>
    <mergeCell ref="H6:I6"/>
    <mergeCell ref="J6:J7"/>
    <mergeCell ref="K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3" min="2" style="0" width="12.99"/>
  </cols>
  <sheetData>
    <row r="2" customFormat="false" ht="15.75" hidden="false" customHeight="false" outlineLevel="0" collapsed="false">
      <c r="A2" s="66" t="s">
        <v>18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5.75" hidden="false" customHeight="false" outlineLevel="0" collapsed="false">
      <c r="A3" s="66" t="s">
        <v>12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5" customFormat="false" ht="18" hidden="false" customHeight="false" outlineLevel="0" collapsed="false">
      <c r="A5" s="67" t="s">
        <v>127</v>
      </c>
      <c r="B5" s="68" t="s">
        <v>128</v>
      </c>
      <c r="C5" s="68"/>
      <c r="D5" s="68"/>
      <c r="E5" s="68" t="s">
        <v>129</v>
      </c>
      <c r="F5" s="68"/>
      <c r="G5" s="68"/>
      <c r="H5" s="68" t="s">
        <v>130</v>
      </c>
      <c r="I5" s="68"/>
      <c r="J5" s="68"/>
      <c r="K5" s="68" t="s">
        <v>131</v>
      </c>
      <c r="L5" s="68"/>
      <c r="M5" s="68"/>
    </row>
    <row r="6" customFormat="false" ht="12.75" hidden="false" customHeight="false" outlineLevel="0" collapsed="false">
      <c r="A6" s="67"/>
      <c r="B6" s="67" t="s">
        <v>132</v>
      </c>
      <c r="C6" s="67"/>
      <c r="D6" s="67" t="s">
        <v>74</v>
      </c>
      <c r="E6" s="67" t="s">
        <v>132</v>
      </c>
      <c r="F6" s="67"/>
      <c r="G6" s="67" t="s">
        <v>74</v>
      </c>
      <c r="H6" s="67" t="s">
        <v>132</v>
      </c>
      <c r="I6" s="67"/>
      <c r="J6" s="67" t="s">
        <v>74</v>
      </c>
      <c r="K6" s="67" t="s">
        <v>132</v>
      </c>
      <c r="L6" s="67"/>
      <c r="M6" s="67" t="s">
        <v>74</v>
      </c>
    </row>
    <row r="7" customFormat="false" ht="12.75" hidden="false" customHeight="false" outlineLevel="0" collapsed="false">
      <c r="A7" s="67"/>
      <c r="B7" s="69" t="s">
        <v>170</v>
      </c>
      <c r="C7" s="69" t="s">
        <v>171</v>
      </c>
      <c r="D7" s="67"/>
      <c r="E7" s="69" t="s">
        <v>172</v>
      </c>
      <c r="F7" s="69" t="s">
        <v>171</v>
      </c>
      <c r="G7" s="67"/>
      <c r="H7" s="69" t="s">
        <v>172</v>
      </c>
      <c r="I7" s="69" t="s">
        <v>171</v>
      </c>
      <c r="J7" s="67"/>
      <c r="K7" s="69" t="s">
        <v>172</v>
      </c>
      <c r="L7" s="82" t="s">
        <v>171</v>
      </c>
      <c r="M7" s="67"/>
    </row>
    <row r="8" s="65" customFormat="true" ht="12.75" hidden="false" customHeight="false" outlineLevel="0" collapsed="false">
      <c r="A8" s="83" t="s">
        <v>181</v>
      </c>
      <c r="B8" s="27" t="n">
        <v>435866</v>
      </c>
      <c r="C8" s="27" t="n">
        <v>1488481</v>
      </c>
      <c r="D8" s="78" t="n">
        <f aca="false">B8+C8</f>
        <v>1924347</v>
      </c>
      <c r="E8" s="27" t="n">
        <v>426016</v>
      </c>
      <c r="F8" s="27" t="n">
        <v>1567708</v>
      </c>
      <c r="G8" s="78" t="n">
        <f aca="false">E8+F8</f>
        <v>1993724</v>
      </c>
      <c r="H8" s="71" t="n">
        <v>436441</v>
      </c>
      <c r="I8" s="71" t="n">
        <v>1863835</v>
      </c>
      <c r="J8" s="78" t="n">
        <v>2300276</v>
      </c>
      <c r="K8" s="84" t="n">
        <v>430193</v>
      </c>
      <c r="L8" s="85" t="n">
        <v>2108158</v>
      </c>
      <c r="M8" s="86" t="n">
        <f aca="false">SUM(K8:L8)</f>
        <v>2538351</v>
      </c>
    </row>
    <row r="9" s="65" customFormat="true" ht="12.75" hidden="false" customHeight="false" outlineLevel="0" collapsed="false">
      <c r="A9" s="83" t="s">
        <v>182</v>
      </c>
      <c r="B9" s="27" t="n">
        <v>23310</v>
      </c>
      <c r="C9" s="27" t="n">
        <v>11406</v>
      </c>
      <c r="D9" s="78" t="n">
        <f aca="false">B9+C9</f>
        <v>34716</v>
      </c>
      <c r="E9" s="27" t="n">
        <v>20767</v>
      </c>
      <c r="F9" s="27" t="n">
        <v>20736</v>
      </c>
      <c r="G9" s="78" t="n">
        <f aca="false">E9+F9</f>
        <v>41503</v>
      </c>
      <c r="H9" s="71" t="n">
        <v>4386</v>
      </c>
      <c r="I9" s="71" t="n">
        <v>22087</v>
      </c>
      <c r="J9" s="78" t="n">
        <v>26473</v>
      </c>
      <c r="K9" s="84" t="n">
        <v>7545</v>
      </c>
      <c r="L9" s="85" t="n">
        <v>36515</v>
      </c>
      <c r="M9" s="86" t="n">
        <f aca="false">SUM(K9:L9)</f>
        <v>44060</v>
      </c>
    </row>
    <row r="10" s="65" customFormat="true" ht="12.75" hidden="false" customHeight="false" outlineLevel="0" collapsed="false">
      <c r="A10" s="83" t="s">
        <v>183</v>
      </c>
      <c r="B10" s="27" t="n">
        <v>143738</v>
      </c>
      <c r="C10" s="27" t="n">
        <v>116391</v>
      </c>
      <c r="D10" s="78" t="n">
        <f aca="false">B10+C10</f>
        <v>260129</v>
      </c>
      <c r="E10" s="27" t="n">
        <v>182290</v>
      </c>
      <c r="F10" s="27" t="n">
        <v>177060</v>
      </c>
      <c r="G10" s="78" t="n">
        <f aca="false">E10+F10</f>
        <v>359350</v>
      </c>
      <c r="H10" s="71" t="n">
        <v>198048</v>
      </c>
      <c r="I10" s="71" t="n">
        <v>197139</v>
      </c>
      <c r="J10" s="78" t="n">
        <v>395187</v>
      </c>
      <c r="K10" s="84" t="n">
        <v>199870</v>
      </c>
      <c r="L10" s="85" t="n">
        <v>167758</v>
      </c>
      <c r="M10" s="86" t="n">
        <f aca="false">SUM(K10:L10)</f>
        <v>367628</v>
      </c>
    </row>
    <row r="11" s="65" customFormat="true" ht="12.75" hidden="false" customHeight="false" outlineLevel="0" collapsed="false">
      <c r="A11" s="72" t="s">
        <v>136</v>
      </c>
      <c r="B11" s="60" t="n">
        <f aca="false">B8+B9+B10</f>
        <v>602914</v>
      </c>
      <c r="C11" s="60" t="n">
        <f aca="false">C8+C9+C10</f>
        <v>1616278</v>
      </c>
      <c r="D11" s="60" t="n">
        <f aca="false">B11+C11</f>
        <v>2219192</v>
      </c>
      <c r="E11" s="60" t="n">
        <f aca="false">E8+E9+E10</f>
        <v>629073</v>
      </c>
      <c r="F11" s="60" t="n">
        <f aca="false">F8+F9+F10</f>
        <v>1765504</v>
      </c>
      <c r="G11" s="60" t="n">
        <f aca="false">E11+F11</f>
        <v>2394577</v>
      </c>
      <c r="H11" s="60" t="n">
        <v>638875</v>
      </c>
      <c r="I11" s="60" t="n">
        <v>2083061</v>
      </c>
      <c r="J11" s="60" t="n">
        <v>2721936</v>
      </c>
      <c r="K11" s="60" t="n">
        <f aca="false">SUM(K8:K10)</f>
        <v>637608</v>
      </c>
      <c r="L11" s="60" t="n">
        <f aca="false">SUM(L8:L10)</f>
        <v>2312431</v>
      </c>
      <c r="M11" s="87" t="n">
        <f aca="false">SUM(K11:L11)</f>
        <v>2950039</v>
      </c>
    </row>
    <row r="12" s="65" customFormat="true" ht="12.75" hidden="false" customHeight="false" outlineLevel="0" collapsed="false">
      <c r="A12" s="73" t="s">
        <v>137</v>
      </c>
      <c r="B12" s="57" t="n">
        <v>62430</v>
      </c>
      <c r="C12" s="57" t="n">
        <v>240</v>
      </c>
      <c r="D12" s="60" t="n">
        <v>62670</v>
      </c>
      <c r="E12" s="57" t="n">
        <v>39001</v>
      </c>
      <c r="F12" s="57" t="n">
        <v>160</v>
      </c>
      <c r="G12" s="60" t="n">
        <v>39161</v>
      </c>
      <c r="H12" s="57" t="n">
        <v>7906</v>
      </c>
      <c r="I12" s="57"/>
      <c r="J12" s="60" t="n">
        <v>7906</v>
      </c>
      <c r="K12" s="57" t="n">
        <v>7139</v>
      </c>
      <c r="L12" s="57" t="n">
        <v>98</v>
      </c>
      <c r="M12" s="87" t="n">
        <f aca="false">SUM(K12:L12)</f>
        <v>7237</v>
      </c>
    </row>
    <row r="13" s="65" customFormat="true" ht="12.75" hidden="false" customHeight="false" outlineLevel="0" collapsed="false">
      <c r="A13" s="74" t="s">
        <v>138</v>
      </c>
      <c r="B13" s="57"/>
      <c r="C13" s="57"/>
      <c r="D13" s="60"/>
      <c r="E13" s="57" t="n">
        <v>322</v>
      </c>
      <c r="F13" s="57"/>
      <c r="G13" s="60" t="n">
        <v>322</v>
      </c>
      <c r="H13" s="57" t="n">
        <v>904</v>
      </c>
      <c r="I13" s="57"/>
      <c r="J13" s="60" t="n">
        <v>904</v>
      </c>
      <c r="K13" s="57" t="n">
        <v>1388</v>
      </c>
      <c r="L13" s="57"/>
      <c r="M13" s="87" t="n">
        <f aca="false">SUM(K13:L13)</f>
        <v>1388</v>
      </c>
    </row>
    <row r="14" s="65" customFormat="true" ht="12.75" hidden="false" customHeight="false" outlineLevel="0" collapsed="false">
      <c r="A14" s="74" t="s">
        <v>184</v>
      </c>
      <c r="B14" s="57"/>
      <c r="C14" s="57"/>
      <c r="D14" s="60"/>
      <c r="E14" s="57"/>
      <c r="F14" s="57" t="n">
        <v>40</v>
      </c>
      <c r="G14" s="60" t="n">
        <v>40</v>
      </c>
      <c r="H14" s="57"/>
      <c r="I14" s="57"/>
      <c r="J14" s="60"/>
      <c r="K14" s="57"/>
      <c r="L14" s="57"/>
      <c r="M14" s="87" t="n">
        <f aca="false">SUM(K14:L14)</f>
        <v>0</v>
      </c>
    </row>
    <row r="15" s="65" customFormat="true" ht="12.75" hidden="false" customHeight="false" outlineLevel="0" collapsed="false">
      <c r="A15" s="74" t="s">
        <v>185</v>
      </c>
      <c r="B15" s="57"/>
      <c r="C15" s="57"/>
      <c r="D15" s="60"/>
      <c r="E15" s="57"/>
      <c r="F15" s="57" t="n">
        <v>269</v>
      </c>
      <c r="G15" s="60" t="n">
        <v>269</v>
      </c>
      <c r="H15" s="57" t="n">
        <v>143</v>
      </c>
      <c r="I15" s="57" t="n">
        <v>395</v>
      </c>
      <c r="J15" s="60" t="n">
        <v>538</v>
      </c>
      <c r="K15" s="57" t="n">
        <v>33</v>
      </c>
      <c r="L15" s="57" t="n">
        <v>151</v>
      </c>
      <c r="M15" s="87" t="n">
        <f aca="false">SUM(K15:L15)</f>
        <v>184</v>
      </c>
    </row>
    <row r="16" s="65" customFormat="true" ht="12.75" hidden="false" customHeight="false" outlineLevel="0" collapsed="false">
      <c r="A16" s="74" t="s">
        <v>141</v>
      </c>
      <c r="B16" s="57" t="n">
        <v>72345</v>
      </c>
      <c r="C16" s="57" t="n">
        <v>3831</v>
      </c>
      <c r="D16" s="60" t="n">
        <v>76176</v>
      </c>
      <c r="E16" s="57" t="n">
        <v>116309</v>
      </c>
      <c r="F16" s="57" t="n">
        <v>533</v>
      </c>
      <c r="G16" s="60" t="n">
        <v>116842</v>
      </c>
      <c r="H16" s="57" t="n">
        <v>73431</v>
      </c>
      <c r="I16" s="57" t="n">
        <v>180</v>
      </c>
      <c r="J16" s="60" t="n">
        <v>73611</v>
      </c>
      <c r="K16" s="57" t="n">
        <v>94302</v>
      </c>
      <c r="L16" s="57" t="n">
        <v>279</v>
      </c>
      <c r="M16" s="87" t="n">
        <f aca="false">SUM(K16:L16)</f>
        <v>94581</v>
      </c>
    </row>
    <row r="17" s="65" customFormat="true" ht="12.75" hidden="false" customHeight="false" outlineLevel="0" collapsed="false">
      <c r="A17" s="74" t="s">
        <v>142</v>
      </c>
      <c r="B17" s="57" t="n">
        <v>109861</v>
      </c>
      <c r="C17" s="57" t="n">
        <v>11580</v>
      </c>
      <c r="D17" s="60" t="n">
        <v>121441</v>
      </c>
      <c r="E17" s="57" t="n">
        <v>104172</v>
      </c>
      <c r="F17" s="57" t="n">
        <v>9091</v>
      </c>
      <c r="G17" s="60" t="n">
        <v>113263</v>
      </c>
      <c r="H17" s="57" t="n">
        <v>84201</v>
      </c>
      <c r="I17" s="57" t="n">
        <v>9262</v>
      </c>
      <c r="J17" s="60" t="n">
        <v>93463</v>
      </c>
      <c r="K17" s="57" t="n">
        <v>64602</v>
      </c>
      <c r="L17" s="57" t="n">
        <v>8021</v>
      </c>
      <c r="M17" s="87" t="n">
        <f aca="false">SUM(K17:L17)</f>
        <v>72623</v>
      </c>
    </row>
    <row r="18" s="65" customFormat="true" ht="12.75" hidden="false" customHeight="false" outlineLevel="0" collapsed="false">
      <c r="A18" s="88" t="s">
        <v>186</v>
      </c>
      <c r="B18" s="56" t="n">
        <v>991778</v>
      </c>
      <c r="C18" s="56" t="n">
        <v>10490</v>
      </c>
      <c r="D18" s="79" t="n">
        <v>1002268</v>
      </c>
      <c r="E18" s="56" t="n">
        <v>1012796</v>
      </c>
      <c r="F18" s="56" t="n">
        <v>17207</v>
      </c>
      <c r="G18" s="79" t="n">
        <v>1030003</v>
      </c>
      <c r="H18" s="56" t="n">
        <v>1237461</v>
      </c>
      <c r="I18" s="56" t="n">
        <v>12405</v>
      </c>
      <c r="J18" s="79" t="n">
        <v>1249866</v>
      </c>
      <c r="K18" s="56" t="n">
        <v>1438554</v>
      </c>
      <c r="L18" s="56" t="n">
        <v>12767</v>
      </c>
      <c r="M18" s="86" t="n">
        <f aca="false">SUM(K18:L18)</f>
        <v>1451321</v>
      </c>
    </row>
    <row r="19" s="65" customFormat="true" ht="12.75" hidden="false" customHeight="false" outlineLevel="0" collapsed="false">
      <c r="A19" s="88" t="s">
        <v>187</v>
      </c>
      <c r="B19" s="56" t="n">
        <v>759120</v>
      </c>
      <c r="C19" s="56" t="n">
        <v>5035</v>
      </c>
      <c r="D19" s="79" t="n">
        <v>764155</v>
      </c>
      <c r="E19" s="56" t="n">
        <v>732696</v>
      </c>
      <c r="F19" s="56" t="n">
        <v>8515</v>
      </c>
      <c r="G19" s="79" t="n">
        <v>741211</v>
      </c>
      <c r="H19" s="56" t="n">
        <v>825699</v>
      </c>
      <c r="I19" s="56" t="n">
        <v>8356</v>
      </c>
      <c r="J19" s="79" t="n">
        <v>834055</v>
      </c>
      <c r="K19" s="56" t="n">
        <v>828874</v>
      </c>
      <c r="L19" s="56" t="n">
        <v>6039</v>
      </c>
      <c r="M19" s="86" t="n">
        <f aca="false">SUM(K19:L19)</f>
        <v>834913</v>
      </c>
    </row>
    <row r="20" s="65" customFormat="true" ht="12.75" hidden="false" customHeight="false" outlineLevel="0" collapsed="false">
      <c r="A20" s="88" t="s">
        <v>188</v>
      </c>
      <c r="B20" s="56" t="n">
        <v>533032</v>
      </c>
      <c r="C20" s="56" t="n">
        <v>423617</v>
      </c>
      <c r="D20" s="79" t="n">
        <v>956649</v>
      </c>
      <c r="E20" s="56" t="n">
        <v>466468</v>
      </c>
      <c r="F20" s="56" t="n">
        <v>439083</v>
      </c>
      <c r="G20" s="79" t="n">
        <v>905551</v>
      </c>
      <c r="H20" s="56" t="n">
        <v>401080</v>
      </c>
      <c r="I20" s="56" t="n">
        <v>444169</v>
      </c>
      <c r="J20" s="79" t="n">
        <v>845249</v>
      </c>
      <c r="K20" s="56" t="n">
        <v>455074</v>
      </c>
      <c r="L20" s="56" t="n">
        <v>369834</v>
      </c>
      <c r="M20" s="86" t="n">
        <f aca="false">SUM(K20:L20)</f>
        <v>824908</v>
      </c>
    </row>
    <row r="21" s="65" customFormat="true" ht="12.75" hidden="false" customHeight="false" outlineLevel="0" collapsed="false">
      <c r="A21" s="88" t="s">
        <v>189</v>
      </c>
      <c r="B21" s="56" t="n">
        <v>7333</v>
      </c>
      <c r="C21" s="56" t="n">
        <v>3438</v>
      </c>
      <c r="D21" s="79" t="n">
        <v>10771</v>
      </c>
      <c r="E21" s="56" t="n">
        <v>665</v>
      </c>
      <c r="F21" s="56" t="n">
        <v>9692</v>
      </c>
      <c r="G21" s="79" t="n">
        <v>10357</v>
      </c>
      <c r="H21" s="56" t="n">
        <v>4</v>
      </c>
      <c r="I21" s="56" t="n">
        <v>11012</v>
      </c>
      <c r="J21" s="79" t="n">
        <v>11016</v>
      </c>
      <c r="K21" s="56" t="n">
        <v>443</v>
      </c>
      <c r="L21" s="56" t="n">
        <v>10813</v>
      </c>
      <c r="M21" s="86" t="n">
        <f aca="false">SUM(K21:L21)</f>
        <v>11256</v>
      </c>
    </row>
    <row r="22" s="65" customFormat="true" ht="12.75" hidden="false" customHeight="false" outlineLevel="0" collapsed="false">
      <c r="A22" s="74" t="s">
        <v>147</v>
      </c>
      <c r="B22" s="57" t="n">
        <v>2291263</v>
      </c>
      <c r="C22" s="57" t="n">
        <v>442580</v>
      </c>
      <c r="D22" s="60" t="n">
        <v>2733843</v>
      </c>
      <c r="E22" s="57" t="n">
        <v>2212625</v>
      </c>
      <c r="F22" s="57" t="n">
        <v>474497</v>
      </c>
      <c r="G22" s="60" t="n">
        <v>2687122</v>
      </c>
      <c r="H22" s="57" t="n">
        <v>2464244</v>
      </c>
      <c r="I22" s="57" t="n">
        <v>475942</v>
      </c>
      <c r="J22" s="60" t="n">
        <v>2940186</v>
      </c>
      <c r="K22" s="57" t="n">
        <v>2722945</v>
      </c>
      <c r="L22" s="57" t="n">
        <v>399453</v>
      </c>
      <c r="M22" s="87" t="n">
        <f aca="false">SUM(K22:L22)</f>
        <v>3122398</v>
      </c>
    </row>
    <row r="23" s="65" customFormat="true" ht="12.75" hidden="false" customHeight="false" outlineLevel="0" collapsed="false">
      <c r="A23" s="74" t="s">
        <v>190</v>
      </c>
      <c r="B23" s="57"/>
      <c r="C23" s="57"/>
      <c r="D23" s="60"/>
      <c r="E23" s="57"/>
      <c r="F23" s="57"/>
      <c r="G23" s="60"/>
      <c r="H23" s="57"/>
      <c r="I23" s="57"/>
      <c r="J23" s="60"/>
      <c r="K23" s="57" t="n">
        <v>1210</v>
      </c>
      <c r="L23" s="57"/>
      <c r="M23" s="87" t="n">
        <f aca="false">SUM(K23:L23)</f>
        <v>1210</v>
      </c>
    </row>
    <row r="24" s="65" customFormat="true" ht="12.75" hidden="false" customHeight="false" outlineLevel="0" collapsed="false">
      <c r="A24" s="74" t="s">
        <v>191</v>
      </c>
      <c r="B24" s="57" t="n">
        <v>15304</v>
      </c>
      <c r="C24" s="57" t="n">
        <v>360</v>
      </c>
      <c r="D24" s="60" t="n">
        <v>15664</v>
      </c>
      <c r="E24" s="57" t="n">
        <v>4465</v>
      </c>
      <c r="F24" s="57" t="n">
        <v>151</v>
      </c>
      <c r="G24" s="60" t="n">
        <v>4616</v>
      </c>
      <c r="H24" s="57" t="n">
        <v>6653</v>
      </c>
      <c r="I24" s="57" t="n">
        <v>245</v>
      </c>
      <c r="J24" s="60" t="n">
        <v>6898</v>
      </c>
      <c r="K24" s="57" t="n">
        <v>4608</v>
      </c>
      <c r="L24" s="57" t="n">
        <v>1358</v>
      </c>
      <c r="M24" s="87" t="n">
        <f aca="false">SUM(K24:L24)</f>
        <v>5966</v>
      </c>
    </row>
    <row r="25" s="65" customFormat="true" ht="12.75" hidden="false" customHeight="false" outlineLevel="0" collapsed="false">
      <c r="A25" s="74" t="s">
        <v>150</v>
      </c>
      <c r="B25" s="57" t="n">
        <v>877</v>
      </c>
      <c r="C25" s="57" t="n">
        <v>8610</v>
      </c>
      <c r="D25" s="60" t="n">
        <v>9487</v>
      </c>
      <c r="E25" s="57" t="n">
        <v>969</v>
      </c>
      <c r="F25" s="57" t="n">
        <v>4195</v>
      </c>
      <c r="G25" s="60" t="n">
        <v>5164</v>
      </c>
      <c r="H25" s="57" t="n">
        <v>736</v>
      </c>
      <c r="I25" s="57" t="n">
        <v>5100</v>
      </c>
      <c r="J25" s="60" t="n">
        <v>5836</v>
      </c>
      <c r="K25" s="57" t="n">
        <v>250</v>
      </c>
      <c r="L25" s="57" t="n">
        <v>1131</v>
      </c>
      <c r="M25" s="87" t="n">
        <f aca="false">SUM(K25:L25)</f>
        <v>1381</v>
      </c>
    </row>
    <row r="26" s="65" customFormat="true" ht="12.75" hidden="false" customHeight="false" outlineLevel="0" collapsed="false">
      <c r="A26" s="74" t="s">
        <v>151</v>
      </c>
      <c r="B26" s="57" t="n">
        <v>33721</v>
      </c>
      <c r="C26" s="57" t="n">
        <v>240</v>
      </c>
      <c r="D26" s="60" t="n">
        <v>33961</v>
      </c>
      <c r="E26" s="57" t="n">
        <v>21810</v>
      </c>
      <c r="F26" s="57"/>
      <c r="G26" s="60" t="n">
        <v>21810</v>
      </c>
      <c r="H26" s="57" t="n">
        <v>18830</v>
      </c>
      <c r="I26" s="57" t="n">
        <v>300</v>
      </c>
      <c r="J26" s="60" t="n">
        <v>19130</v>
      </c>
      <c r="K26" s="57" t="n">
        <v>16538</v>
      </c>
      <c r="L26" s="57" t="n">
        <v>613</v>
      </c>
      <c r="M26" s="87" t="n">
        <f aca="false">SUM(K26:L26)</f>
        <v>17151</v>
      </c>
    </row>
    <row r="27" s="65" customFormat="true" ht="12.75" hidden="false" customHeight="false" outlineLevel="0" collapsed="false">
      <c r="A27" s="74" t="s">
        <v>153</v>
      </c>
      <c r="B27" s="57" t="n">
        <v>300</v>
      </c>
      <c r="C27" s="57" t="n">
        <v>95</v>
      </c>
      <c r="D27" s="60" t="n">
        <v>395</v>
      </c>
      <c r="E27" s="57"/>
      <c r="F27" s="57" t="n">
        <v>167</v>
      </c>
      <c r="G27" s="60" t="n">
        <v>167</v>
      </c>
      <c r="H27" s="57" t="n">
        <v>660</v>
      </c>
      <c r="I27" s="57" t="n">
        <v>130</v>
      </c>
      <c r="J27" s="60" t="n">
        <v>790</v>
      </c>
      <c r="K27" s="57" t="n">
        <v>670</v>
      </c>
      <c r="L27" s="57" t="n">
        <v>99</v>
      </c>
      <c r="M27" s="87" t="n">
        <f aca="false">SUM(K27:L27)</f>
        <v>769</v>
      </c>
    </row>
    <row r="28" s="65" customFormat="true" ht="12.75" hidden="false" customHeight="false" outlineLevel="0" collapsed="false">
      <c r="A28" s="74" t="s">
        <v>173</v>
      </c>
      <c r="B28" s="57" t="n">
        <v>42573</v>
      </c>
      <c r="C28" s="57" t="n">
        <v>9208</v>
      </c>
      <c r="D28" s="60" t="n">
        <v>51781</v>
      </c>
      <c r="E28" s="57" t="n">
        <v>37250</v>
      </c>
      <c r="F28" s="57" t="n">
        <v>10873</v>
      </c>
      <c r="G28" s="60" t="n">
        <v>48123</v>
      </c>
      <c r="H28" s="57" t="n">
        <v>29846</v>
      </c>
      <c r="I28" s="57" t="n">
        <v>10925</v>
      </c>
      <c r="J28" s="60" t="n">
        <v>40771</v>
      </c>
      <c r="K28" s="57" t="n">
        <v>25053</v>
      </c>
      <c r="L28" s="57" t="n">
        <v>6022</v>
      </c>
      <c r="M28" s="87" t="n">
        <f aca="false">SUM(K28:L28)</f>
        <v>31075</v>
      </c>
    </row>
    <row r="29" s="65" customFormat="true" ht="12.75" hidden="false" customHeight="false" outlineLevel="0" collapsed="false">
      <c r="A29" s="74" t="s">
        <v>155</v>
      </c>
      <c r="B29" s="57" t="n">
        <v>9394</v>
      </c>
      <c r="C29" s="57"/>
      <c r="D29" s="60" t="n">
        <v>9394</v>
      </c>
      <c r="E29" s="57" t="n">
        <v>3234</v>
      </c>
      <c r="F29" s="57" t="n">
        <v>451</v>
      </c>
      <c r="G29" s="60" t="n">
        <v>3685</v>
      </c>
      <c r="H29" s="57"/>
      <c r="I29" s="57"/>
      <c r="J29" s="60"/>
      <c r="K29" s="57"/>
      <c r="L29" s="57"/>
      <c r="M29" s="87" t="n">
        <f aca="false">SUM(K29:L29)</f>
        <v>0</v>
      </c>
    </row>
    <row r="30" s="65" customFormat="true" ht="12.75" hidden="false" customHeight="false" outlineLevel="0" collapsed="false">
      <c r="A30" s="74" t="s">
        <v>174</v>
      </c>
      <c r="B30" s="57" t="n">
        <v>10160</v>
      </c>
      <c r="C30" s="57" t="n">
        <v>15990</v>
      </c>
      <c r="D30" s="60" t="n">
        <v>26150</v>
      </c>
      <c r="E30" s="57" t="n">
        <v>13637</v>
      </c>
      <c r="F30" s="57" t="n">
        <v>13629</v>
      </c>
      <c r="G30" s="60" t="n">
        <v>27266</v>
      </c>
      <c r="H30" s="57" t="n">
        <v>4068</v>
      </c>
      <c r="I30" s="57" t="n">
        <v>15815</v>
      </c>
      <c r="J30" s="60" t="n">
        <v>19883</v>
      </c>
      <c r="K30" s="57" t="n">
        <v>31831</v>
      </c>
      <c r="L30" s="57" t="n">
        <v>3139</v>
      </c>
      <c r="M30" s="87" t="n">
        <f aca="false">SUM(K30:L30)</f>
        <v>34970</v>
      </c>
    </row>
    <row r="31" s="65" customFormat="true" ht="12.75" hidden="false" customHeight="false" outlineLevel="0" collapsed="false">
      <c r="A31" s="72" t="s">
        <v>157</v>
      </c>
      <c r="B31" s="60" t="n">
        <f aca="false">B12+B11+B16+B13+B14+B15+B17+B22+B24+B25+B26+B27+B28+B29+B30</f>
        <v>3251142</v>
      </c>
      <c r="C31" s="60" t="n">
        <v>2109012</v>
      </c>
      <c r="D31" s="60" t="n">
        <f aca="false">D12+D11+D16+D13+D14+D15+D17+D22+D24+D25+D26+D27+D28+D29+D30</f>
        <v>5360154</v>
      </c>
      <c r="E31" s="60" t="n">
        <f aca="false">E11+E12+E13+E14+E15+E16+E17+E22+E24+E25+E26+E27+E28+E29+E30</f>
        <v>3182867</v>
      </c>
      <c r="F31" s="60" t="n">
        <f aca="false">F11+F12+F13+F14+F15+F16+F17+F22+F24+F25+F26+F27+F28+F29+F30</f>
        <v>2279560</v>
      </c>
      <c r="G31" s="60" t="n">
        <f aca="false">G12+G11+G16+G13+G14+G15+G17+G22+G24+G25+G26+G27+G28+G29+G30</f>
        <v>5462427</v>
      </c>
      <c r="H31" s="60" t="n">
        <f aca="false">H11+H12+H13+H15+H16+H17+H22+H24+H25+H26+H27+H28+H30</f>
        <v>3330497</v>
      </c>
      <c r="I31" s="60" t="n">
        <f aca="false">I12+I13+I11+I14+I15+I16+I17+I22+I24+I25+I26+I27+I28+I29+I30</f>
        <v>2601355</v>
      </c>
      <c r="J31" s="60" t="n">
        <f aca="false">J12+J11+J16+J13+J14+J15+J17+J22+J24+J25+J26+J27+J28+J29+J30</f>
        <v>5931852</v>
      </c>
      <c r="K31" s="60" t="n">
        <f aca="false">K12+K13+K11+K14+K15+K16+K17+K22+K23+K24+K25+K26+K27+K28+K29+K30</f>
        <v>3608177</v>
      </c>
      <c r="L31" s="60" t="n">
        <f aca="false">L12+L13+L11+L14+L15+L16+L17+L22+L23+L24+L25+L26+L27+L28+L29+L30</f>
        <v>2732795</v>
      </c>
      <c r="M31" s="87" t="n">
        <f aca="false">SUM(K31:L31)</f>
        <v>6340972</v>
      </c>
    </row>
    <row r="32" s="65" customFormat="true" ht="12.75" hidden="false" customHeight="false" outlineLevel="0" collapsed="false">
      <c r="A32" s="74" t="s">
        <v>175</v>
      </c>
      <c r="B32" s="57" t="n">
        <v>596</v>
      </c>
      <c r="C32" s="57" t="n">
        <v>50</v>
      </c>
      <c r="D32" s="60" t="n">
        <v>646</v>
      </c>
      <c r="E32" s="57" t="n">
        <v>14843</v>
      </c>
      <c r="F32" s="57" t="n">
        <v>427</v>
      </c>
      <c r="G32" s="60" t="n">
        <v>15270</v>
      </c>
      <c r="H32" s="57" t="n">
        <v>7004</v>
      </c>
      <c r="I32" s="57" t="n">
        <v>1137</v>
      </c>
      <c r="J32" s="60" t="n">
        <v>8141</v>
      </c>
      <c r="K32" s="57" t="n">
        <v>7751</v>
      </c>
      <c r="L32" s="57" t="n">
        <v>1020</v>
      </c>
      <c r="M32" s="87" t="n">
        <f aca="false">SUM(K32:L32)</f>
        <v>8771</v>
      </c>
    </row>
    <row r="33" s="65" customFormat="true" ht="12.75" hidden="false" customHeight="false" outlineLevel="0" collapsed="false">
      <c r="A33" s="74" t="s">
        <v>192</v>
      </c>
      <c r="B33" s="57"/>
      <c r="C33" s="57"/>
      <c r="D33" s="60"/>
      <c r="E33" s="57"/>
      <c r="F33" s="57"/>
      <c r="G33" s="60"/>
      <c r="H33" s="57" t="n">
        <v>220</v>
      </c>
      <c r="I33" s="57"/>
      <c r="J33" s="60" t="n">
        <v>220</v>
      </c>
      <c r="K33" s="57"/>
      <c r="L33" s="57"/>
      <c r="M33" s="87" t="n">
        <f aca="false">SUM(K33:L33)</f>
        <v>0</v>
      </c>
    </row>
    <row r="34" s="65" customFormat="true" ht="12.75" hidden="false" customHeight="false" outlineLevel="0" collapsed="false">
      <c r="A34" s="74" t="s">
        <v>193</v>
      </c>
      <c r="B34" s="57" t="n">
        <v>460</v>
      </c>
      <c r="C34" s="57"/>
      <c r="D34" s="60" t="n">
        <v>460</v>
      </c>
      <c r="E34" s="57" t="n">
        <v>1100</v>
      </c>
      <c r="F34" s="57"/>
      <c r="G34" s="60" t="n">
        <v>1100</v>
      </c>
      <c r="H34" s="57"/>
      <c r="I34" s="57" t="n">
        <v>8</v>
      </c>
      <c r="J34" s="60" t="n">
        <v>8</v>
      </c>
      <c r="K34" s="57" t="n">
        <v>1300</v>
      </c>
      <c r="L34" s="57"/>
      <c r="M34" s="87" t="n">
        <f aca="false">SUM(K34:L34)</f>
        <v>1300</v>
      </c>
    </row>
    <row r="35" s="65" customFormat="true" ht="12.75" hidden="false" customHeight="false" outlineLevel="0" collapsed="false">
      <c r="A35" s="74" t="s">
        <v>194</v>
      </c>
      <c r="B35" s="57"/>
      <c r="C35" s="57"/>
      <c r="D35" s="60"/>
      <c r="E35" s="57"/>
      <c r="F35" s="57"/>
      <c r="G35" s="60"/>
      <c r="H35" s="57"/>
      <c r="I35" s="57"/>
      <c r="J35" s="60"/>
      <c r="K35" s="57"/>
      <c r="L35" s="57" t="n">
        <v>710</v>
      </c>
      <c r="M35" s="87" t="n">
        <f aca="false">SUM(K35:L35)</f>
        <v>710</v>
      </c>
    </row>
    <row r="36" s="65" customFormat="true" ht="12.75" hidden="false" customHeight="false" outlineLevel="0" collapsed="false">
      <c r="A36" s="74" t="s">
        <v>159</v>
      </c>
      <c r="B36" s="57" t="n">
        <v>11473</v>
      </c>
      <c r="C36" s="57"/>
      <c r="D36" s="60" t="n">
        <v>11473</v>
      </c>
      <c r="E36" s="57" t="n">
        <v>15381</v>
      </c>
      <c r="F36" s="57"/>
      <c r="G36" s="60" t="n">
        <v>15381</v>
      </c>
      <c r="H36" s="57" t="n">
        <v>7029</v>
      </c>
      <c r="I36" s="57"/>
      <c r="J36" s="60" t="n">
        <v>7029</v>
      </c>
      <c r="K36" s="57" t="n">
        <v>4599</v>
      </c>
      <c r="L36" s="57"/>
      <c r="M36" s="87" t="n">
        <f aca="false">SUM(K36:L36)</f>
        <v>4599</v>
      </c>
    </row>
    <row r="37" s="65" customFormat="true" ht="12.75" hidden="false" customHeight="false" outlineLevel="0" collapsed="false">
      <c r="A37" s="74" t="s">
        <v>160</v>
      </c>
      <c r="B37" s="57" t="n">
        <v>250</v>
      </c>
      <c r="C37" s="57"/>
      <c r="D37" s="60" t="n">
        <v>250</v>
      </c>
      <c r="E37" s="57" t="n">
        <v>450</v>
      </c>
      <c r="F37" s="57"/>
      <c r="G37" s="60" t="n">
        <v>450</v>
      </c>
      <c r="H37" s="57"/>
      <c r="I37" s="57"/>
      <c r="J37" s="60"/>
      <c r="K37" s="57"/>
      <c r="L37" s="57" t="n">
        <v>170</v>
      </c>
      <c r="M37" s="87" t="n">
        <f aca="false">SUM(K37:L37)</f>
        <v>170</v>
      </c>
    </row>
    <row r="38" s="65" customFormat="true" ht="12.75" hidden="false" customHeight="false" outlineLevel="0" collapsed="false">
      <c r="A38" s="74" t="s">
        <v>195</v>
      </c>
      <c r="B38" s="57"/>
      <c r="C38" s="57"/>
      <c r="D38" s="60"/>
      <c r="E38" s="57" t="n">
        <v>440</v>
      </c>
      <c r="F38" s="57" t="n">
        <v>6</v>
      </c>
      <c r="G38" s="60" t="n">
        <v>446</v>
      </c>
      <c r="H38" s="57"/>
      <c r="I38" s="57"/>
      <c r="J38" s="60"/>
      <c r="K38" s="57" t="n">
        <v>350</v>
      </c>
      <c r="L38" s="57"/>
      <c r="M38" s="87" t="n">
        <f aca="false">SUM(K38:L38)</f>
        <v>350</v>
      </c>
    </row>
    <row r="39" s="65" customFormat="true" ht="12.75" hidden="false" customHeight="false" outlineLevel="0" collapsed="false">
      <c r="A39" s="74" t="s">
        <v>196</v>
      </c>
      <c r="B39" s="57"/>
      <c r="C39" s="57"/>
      <c r="D39" s="60"/>
      <c r="E39" s="57" t="n">
        <v>11268</v>
      </c>
      <c r="F39" s="57"/>
      <c r="G39" s="60" t="n">
        <v>11268</v>
      </c>
      <c r="H39" s="57" t="n">
        <v>8351</v>
      </c>
      <c r="I39" s="57"/>
      <c r="J39" s="60" t="n">
        <v>8351</v>
      </c>
      <c r="K39" s="57" t="n">
        <v>824</v>
      </c>
      <c r="L39" s="57"/>
      <c r="M39" s="87" t="n">
        <f aca="false">SUM(K39:L39)</f>
        <v>824</v>
      </c>
    </row>
    <row r="40" s="65" customFormat="true" ht="12.75" hidden="false" customHeight="false" outlineLevel="0" collapsed="false">
      <c r="A40" s="74" t="s">
        <v>161</v>
      </c>
      <c r="B40" s="57" t="n">
        <v>43018</v>
      </c>
      <c r="C40" s="57" t="n">
        <v>14326</v>
      </c>
      <c r="D40" s="60" t="n">
        <v>57344</v>
      </c>
      <c r="E40" s="57" t="n">
        <v>63066</v>
      </c>
      <c r="F40" s="57" t="n">
        <v>7807</v>
      </c>
      <c r="G40" s="60" t="n">
        <v>70873</v>
      </c>
      <c r="H40" s="57" t="n">
        <v>73789</v>
      </c>
      <c r="I40" s="57" t="n">
        <v>8631</v>
      </c>
      <c r="J40" s="60" t="n">
        <v>82420</v>
      </c>
      <c r="K40" s="57" t="n">
        <v>59439</v>
      </c>
      <c r="L40" s="57" t="n">
        <v>4297</v>
      </c>
      <c r="M40" s="87" t="n">
        <f aca="false">SUM(K40:L40)</f>
        <v>63736</v>
      </c>
    </row>
    <row r="41" s="65" customFormat="true" ht="12.75" hidden="false" customHeight="false" outlineLevel="0" collapsed="false">
      <c r="A41" s="74" t="s">
        <v>197</v>
      </c>
      <c r="B41" s="57"/>
      <c r="C41" s="57"/>
      <c r="D41" s="60"/>
      <c r="E41" s="57" t="n">
        <v>250</v>
      </c>
      <c r="F41" s="57"/>
      <c r="G41" s="60" t="n">
        <v>250</v>
      </c>
      <c r="H41" s="57"/>
      <c r="I41" s="57" t="n">
        <v>20</v>
      </c>
      <c r="J41" s="60" t="n">
        <v>20</v>
      </c>
      <c r="K41" s="57"/>
      <c r="L41" s="57"/>
      <c r="M41" s="87" t="n">
        <f aca="false">SUM(K41:L41)</f>
        <v>0</v>
      </c>
    </row>
    <row r="42" s="65" customFormat="true" ht="12.75" hidden="false" customHeight="false" outlineLevel="0" collapsed="false">
      <c r="A42" s="74" t="s">
        <v>163</v>
      </c>
      <c r="B42" s="57" t="n">
        <v>132045</v>
      </c>
      <c r="C42" s="57" t="n">
        <v>1046</v>
      </c>
      <c r="D42" s="60" t="n">
        <v>133091</v>
      </c>
      <c r="E42" s="57" t="n">
        <v>126886</v>
      </c>
      <c r="F42" s="57" t="n">
        <v>100</v>
      </c>
      <c r="G42" s="60" t="n">
        <v>126986</v>
      </c>
      <c r="H42" s="57" t="n">
        <v>162000</v>
      </c>
      <c r="I42" s="57" t="n">
        <v>322</v>
      </c>
      <c r="J42" s="60" t="n">
        <v>162322</v>
      </c>
      <c r="K42" s="57" t="n">
        <v>174344</v>
      </c>
      <c r="L42" s="57" t="n">
        <v>1357</v>
      </c>
      <c r="M42" s="87" t="n">
        <f aca="false">SUM(K42:L42)</f>
        <v>175701</v>
      </c>
    </row>
    <row r="43" s="65" customFormat="true" ht="12.75" hidden="false" customHeight="false" outlineLevel="0" collapsed="false">
      <c r="A43" s="74" t="s">
        <v>198</v>
      </c>
      <c r="B43" s="57"/>
      <c r="C43" s="57"/>
      <c r="D43" s="60"/>
      <c r="E43" s="57"/>
      <c r="F43" s="57"/>
      <c r="G43" s="60"/>
      <c r="H43" s="57"/>
      <c r="I43" s="57" t="n">
        <v>179</v>
      </c>
      <c r="J43" s="60" t="n">
        <v>179</v>
      </c>
      <c r="K43" s="57"/>
      <c r="L43" s="57" t="n">
        <v>101</v>
      </c>
      <c r="M43" s="87" t="n">
        <f aca="false">SUM(K43:L43)</f>
        <v>101</v>
      </c>
    </row>
    <row r="44" customFormat="false" ht="12.75" hidden="false" customHeight="false" outlineLevel="0" collapsed="false">
      <c r="A44" s="76" t="s">
        <v>164</v>
      </c>
      <c r="B44" s="60" t="n">
        <v>3451800</v>
      </c>
      <c r="C44" s="60" t="n">
        <v>2124434</v>
      </c>
      <c r="D44" s="60" t="n">
        <f aca="false">D31+D32+D34+D36+D37+D40+D42</f>
        <v>5563418</v>
      </c>
      <c r="E44" s="60" t="n">
        <f aca="false">E31+E32+E34+E36+E38+E37+E39+E40+E41+E42</f>
        <v>3416551</v>
      </c>
      <c r="F44" s="60" t="n">
        <f aca="false">F31+F32+F34+F36+F38+F37+F39+F40+F41+F42</f>
        <v>2287900</v>
      </c>
      <c r="G44" s="60" t="n">
        <f aca="false">G31+G32+G34+G36+G37+G38+G39+G40+G41+G42</f>
        <v>5704451</v>
      </c>
      <c r="H44" s="60" t="n">
        <v>3595014</v>
      </c>
      <c r="I44" s="60" t="n">
        <v>2611652</v>
      </c>
      <c r="J44" s="60" t="n">
        <f aca="false">J31+J32+J33+J34+J36+J39+J40+J41+J42+J43</f>
        <v>6200542</v>
      </c>
      <c r="K44" s="60" t="n">
        <f aca="false">SUM(K31:K43)</f>
        <v>3856784</v>
      </c>
      <c r="L44" s="60" t="n">
        <f aca="false">SUM(L31:L43)</f>
        <v>2740450</v>
      </c>
      <c r="M44" s="87" t="n">
        <f aca="false">SUM(K44:L44)</f>
        <v>6597234</v>
      </c>
    </row>
    <row r="46" customFormat="false" ht="12.75" hidden="false" customHeight="false" outlineLevel="0" collapsed="false">
      <c r="A46" s="0" t="s">
        <v>167</v>
      </c>
    </row>
    <row r="50" customFormat="false" ht="12.75" hidden="false" customHeight="false" outlineLevel="0" collapsed="false">
      <c r="K50" s="37"/>
    </row>
  </sheetData>
  <mergeCells count="15">
    <mergeCell ref="A2:M2"/>
    <mergeCell ref="A3:M3"/>
    <mergeCell ref="A5:A7"/>
    <mergeCell ref="B5:D5"/>
    <mergeCell ref="E5:G5"/>
    <mergeCell ref="H5:J5"/>
    <mergeCell ref="K5:M5"/>
    <mergeCell ref="B6:C6"/>
    <mergeCell ref="D6:D7"/>
    <mergeCell ref="E6:F6"/>
    <mergeCell ref="G6:G7"/>
    <mergeCell ref="H6:I6"/>
    <mergeCell ref="J6:J7"/>
    <mergeCell ref="K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.75" hidden="false" customHeight="false" outlineLevel="0" collapsed="false">
      <c r="A2" s="89" t="s">
        <v>18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5.75" hidden="false" customHeight="false" outlineLevel="0" collapsed="false">
      <c r="A3" s="89" t="s">
        <v>16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</row>
    <row r="5" customFormat="false" ht="18" hidden="false" customHeight="false" outlineLevel="0" collapsed="false">
      <c r="A5" s="67" t="s">
        <v>127</v>
      </c>
      <c r="B5" s="68" t="s">
        <v>128</v>
      </c>
      <c r="C5" s="68"/>
      <c r="D5" s="68"/>
      <c r="E5" s="68" t="s">
        <v>129</v>
      </c>
      <c r="F5" s="68"/>
      <c r="G5" s="68"/>
      <c r="H5" s="68" t="s">
        <v>130</v>
      </c>
      <c r="I5" s="68"/>
      <c r="J5" s="68"/>
      <c r="K5" s="68" t="s">
        <v>131</v>
      </c>
      <c r="L5" s="68"/>
      <c r="M5" s="68"/>
    </row>
    <row r="6" customFormat="false" ht="12.75" hidden="false" customHeight="false" outlineLevel="0" collapsed="false">
      <c r="A6" s="67"/>
      <c r="B6" s="67" t="s">
        <v>132</v>
      </c>
      <c r="C6" s="67"/>
      <c r="D6" s="67" t="s">
        <v>74</v>
      </c>
      <c r="E6" s="67" t="s">
        <v>132</v>
      </c>
      <c r="F6" s="67"/>
      <c r="G6" s="67" t="s">
        <v>74</v>
      </c>
      <c r="H6" s="67" t="s">
        <v>132</v>
      </c>
      <c r="I6" s="67"/>
      <c r="J6" s="67" t="s">
        <v>74</v>
      </c>
      <c r="K6" s="67" t="s">
        <v>132</v>
      </c>
      <c r="L6" s="67"/>
      <c r="M6" s="67" t="s">
        <v>74</v>
      </c>
    </row>
    <row r="7" customFormat="false" ht="12.75" hidden="false" customHeight="false" outlineLevel="0" collapsed="false">
      <c r="A7" s="67"/>
      <c r="B7" s="69" t="s">
        <v>170</v>
      </c>
      <c r="C7" s="69" t="s">
        <v>171</v>
      </c>
      <c r="D7" s="67"/>
      <c r="E7" s="69" t="s">
        <v>170</v>
      </c>
      <c r="F7" s="69" t="s">
        <v>171</v>
      </c>
      <c r="G7" s="67"/>
      <c r="H7" s="69" t="s">
        <v>170</v>
      </c>
      <c r="I7" s="69" t="s">
        <v>171</v>
      </c>
      <c r="J7" s="67"/>
      <c r="K7" s="69" t="s">
        <v>170</v>
      </c>
      <c r="L7" s="69" t="s">
        <v>171</v>
      </c>
      <c r="M7" s="67"/>
    </row>
    <row r="8" s="65" customFormat="true" ht="12.75" hidden="false" customHeight="false" outlineLevel="0" collapsed="false">
      <c r="A8" s="83" t="s">
        <v>181</v>
      </c>
      <c r="B8" s="27" t="n">
        <v>6106</v>
      </c>
      <c r="C8" s="71" t="n">
        <v>73583</v>
      </c>
      <c r="D8" s="78" t="n">
        <f aca="false">B8+C8</f>
        <v>79689</v>
      </c>
      <c r="E8" s="71" t="n">
        <v>8894</v>
      </c>
      <c r="F8" s="71" t="n">
        <v>80526</v>
      </c>
      <c r="G8" s="78" t="n">
        <v>89420</v>
      </c>
      <c r="H8" s="27" t="n">
        <v>4735</v>
      </c>
      <c r="I8" s="71" t="n">
        <v>89889</v>
      </c>
      <c r="J8" s="78" t="n">
        <f aca="false">H8+I8</f>
        <v>94624</v>
      </c>
      <c r="K8" s="27" t="n">
        <v>865</v>
      </c>
      <c r="L8" s="71" t="n">
        <v>113248</v>
      </c>
      <c r="M8" s="78" t="n">
        <f aca="false">SUM(K8:L8)</f>
        <v>114113</v>
      </c>
    </row>
    <row r="9" s="65" customFormat="true" ht="12.75" hidden="false" customHeight="false" outlineLevel="0" collapsed="false">
      <c r="A9" s="83" t="s">
        <v>182</v>
      </c>
      <c r="B9" s="71" t="n">
        <v>529975</v>
      </c>
      <c r="C9" s="71" t="n">
        <v>552103</v>
      </c>
      <c r="D9" s="78" t="n">
        <f aca="false">B9+C9</f>
        <v>1082078</v>
      </c>
      <c r="E9" s="71" t="n">
        <v>543201</v>
      </c>
      <c r="F9" s="71" t="n">
        <v>673034</v>
      </c>
      <c r="G9" s="78" t="n">
        <v>1216235</v>
      </c>
      <c r="H9" s="71" t="n">
        <v>511675</v>
      </c>
      <c r="I9" s="71" t="n">
        <v>677281</v>
      </c>
      <c r="J9" s="78" t="n">
        <f aca="false">H9+I9</f>
        <v>1188956</v>
      </c>
      <c r="K9" s="71" t="n">
        <v>526314</v>
      </c>
      <c r="L9" s="71" t="n">
        <v>666670</v>
      </c>
      <c r="M9" s="78" t="n">
        <f aca="false">SUM(K9:L9)</f>
        <v>1192984</v>
      </c>
    </row>
    <row r="10" s="65" customFormat="true" ht="12.75" hidden="false" customHeight="false" outlineLevel="0" collapsed="false">
      <c r="A10" s="83" t="s">
        <v>183</v>
      </c>
      <c r="B10" s="71" t="n">
        <v>98261</v>
      </c>
      <c r="C10" s="71" t="n">
        <v>67044</v>
      </c>
      <c r="D10" s="78" t="n">
        <f aca="false">B10+C10</f>
        <v>165305</v>
      </c>
      <c r="E10" s="71" t="n">
        <v>86561</v>
      </c>
      <c r="F10" s="71" t="n">
        <v>52427</v>
      </c>
      <c r="G10" s="78" t="n">
        <v>138988</v>
      </c>
      <c r="H10" s="71" t="n">
        <v>117462</v>
      </c>
      <c r="I10" s="71" t="n">
        <v>48268</v>
      </c>
      <c r="J10" s="78" t="n">
        <f aca="false">H10+I10</f>
        <v>165730</v>
      </c>
      <c r="K10" s="71" t="n">
        <v>86139</v>
      </c>
      <c r="L10" s="71" t="n">
        <v>57760</v>
      </c>
      <c r="M10" s="78" t="n">
        <f aca="false">SUM(K10:L10)</f>
        <v>143899</v>
      </c>
    </row>
    <row r="11" s="65" customFormat="true" ht="12.75" hidden="false" customHeight="false" outlineLevel="0" collapsed="false">
      <c r="A11" s="72" t="s">
        <v>136</v>
      </c>
      <c r="B11" s="60" t="n">
        <f aca="false">B8+B9+B10</f>
        <v>634342</v>
      </c>
      <c r="C11" s="60" t="n">
        <v>692730</v>
      </c>
      <c r="D11" s="60" t="n">
        <f aca="false">D8+D9+D10</f>
        <v>1327072</v>
      </c>
      <c r="E11" s="60" t="n">
        <v>638656</v>
      </c>
      <c r="F11" s="60" t="n">
        <v>805987</v>
      </c>
      <c r="G11" s="60" t="n">
        <v>1444643</v>
      </c>
      <c r="H11" s="60" t="n">
        <f aca="false">H8+H9+H10</f>
        <v>633872</v>
      </c>
      <c r="I11" s="60" t="n">
        <v>815438</v>
      </c>
      <c r="J11" s="60" t="n">
        <f aca="false">H11+I11</f>
        <v>1449310</v>
      </c>
      <c r="K11" s="60" t="n">
        <f aca="false">SUM(K8:K10)</f>
        <v>613318</v>
      </c>
      <c r="L11" s="60" t="n">
        <f aca="false">SUM(L8:L10)</f>
        <v>837678</v>
      </c>
      <c r="M11" s="60" t="n">
        <f aca="false">SUM(K11:L11)</f>
        <v>1450996</v>
      </c>
    </row>
    <row r="12" s="65" customFormat="true" ht="12.75" hidden="false" customHeight="false" outlineLevel="0" collapsed="false">
      <c r="A12" s="73" t="s">
        <v>137</v>
      </c>
      <c r="B12" s="57" t="n">
        <v>30204</v>
      </c>
      <c r="C12" s="57" t="n">
        <v>3342</v>
      </c>
      <c r="D12" s="60" t="n">
        <v>33546</v>
      </c>
      <c r="E12" s="57" t="n">
        <v>17972</v>
      </c>
      <c r="F12" s="57" t="n">
        <v>912</v>
      </c>
      <c r="G12" s="60" t="n">
        <v>18884</v>
      </c>
      <c r="H12" s="57" t="n">
        <v>11155</v>
      </c>
      <c r="I12" s="57" t="n">
        <v>200</v>
      </c>
      <c r="J12" s="60" t="n">
        <v>11355</v>
      </c>
      <c r="K12" s="57" t="n">
        <v>22203</v>
      </c>
      <c r="L12" s="57" t="n">
        <v>247</v>
      </c>
      <c r="M12" s="60" t="n">
        <f aca="false">SUM(K12:L12)</f>
        <v>22450</v>
      </c>
    </row>
    <row r="13" s="65" customFormat="true" ht="12.75" hidden="false" customHeight="false" outlineLevel="0" collapsed="false">
      <c r="A13" s="74" t="s">
        <v>138</v>
      </c>
      <c r="B13" s="57" t="n">
        <v>474</v>
      </c>
      <c r="C13" s="57"/>
      <c r="D13" s="60" t="n">
        <v>474</v>
      </c>
      <c r="E13" s="57" t="n">
        <v>12</v>
      </c>
      <c r="F13" s="57"/>
      <c r="G13" s="60" t="n">
        <v>12</v>
      </c>
      <c r="H13" s="57" t="n">
        <v>7</v>
      </c>
      <c r="I13" s="57"/>
      <c r="J13" s="60" t="n">
        <v>7</v>
      </c>
      <c r="K13" s="57"/>
      <c r="L13" s="57"/>
      <c r="M13" s="60" t="n">
        <f aca="false">SUM(K13:L13)</f>
        <v>0</v>
      </c>
    </row>
    <row r="14" s="65" customFormat="true" ht="12.75" hidden="false" customHeight="false" outlineLevel="0" collapsed="false">
      <c r="A14" s="74" t="s">
        <v>185</v>
      </c>
      <c r="B14" s="57"/>
      <c r="C14" s="57"/>
      <c r="D14" s="60"/>
      <c r="E14" s="57"/>
      <c r="F14" s="57"/>
      <c r="G14" s="60"/>
      <c r="H14" s="57"/>
      <c r="I14" s="57"/>
      <c r="J14" s="60"/>
      <c r="K14" s="57"/>
      <c r="L14" s="57" t="n">
        <v>160</v>
      </c>
      <c r="M14" s="60" t="n">
        <f aca="false">SUM(K14:L14)</f>
        <v>160</v>
      </c>
    </row>
    <row r="15" s="65" customFormat="true" ht="12.75" hidden="false" customHeight="false" outlineLevel="0" collapsed="false">
      <c r="A15" s="74" t="s">
        <v>141</v>
      </c>
      <c r="B15" s="57" t="n">
        <v>50954</v>
      </c>
      <c r="C15" s="57" t="n">
        <v>2599</v>
      </c>
      <c r="D15" s="60" t="n">
        <v>53553</v>
      </c>
      <c r="E15" s="57" t="n">
        <v>108610</v>
      </c>
      <c r="F15" s="57" t="n">
        <v>548</v>
      </c>
      <c r="G15" s="60" t="n">
        <v>109158</v>
      </c>
      <c r="H15" s="57" t="n">
        <v>169745</v>
      </c>
      <c r="I15" s="57" t="n">
        <v>2069</v>
      </c>
      <c r="J15" s="60" t="n">
        <v>171814</v>
      </c>
      <c r="K15" s="57" t="n">
        <v>181154</v>
      </c>
      <c r="L15" s="57" t="n">
        <v>1070</v>
      </c>
      <c r="M15" s="60" t="n">
        <f aca="false">SUM(K15:L15)</f>
        <v>182224</v>
      </c>
    </row>
    <row r="16" s="65" customFormat="true" ht="12.75" hidden="false" customHeight="false" outlineLevel="0" collapsed="false">
      <c r="A16" s="74" t="s">
        <v>142</v>
      </c>
      <c r="B16" s="57" t="n">
        <v>15953</v>
      </c>
      <c r="C16" s="57" t="n">
        <v>3560</v>
      </c>
      <c r="D16" s="60" t="n">
        <v>19513</v>
      </c>
      <c r="E16" s="57" t="n">
        <v>10651</v>
      </c>
      <c r="F16" s="57" t="n">
        <v>1943</v>
      </c>
      <c r="G16" s="60" t="n">
        <v>12594</v>
      </c>
      <c r="H16" s="57" t="n">
        <v>8592</v>
      </c>
      <c r="I16" s="57" t="n">
        <v>3615</v>
      </c>
      <c r="J16" s="60" t="n">
        <v>12207</v>
      </c>
      <c r="K16" s="57" t="n">
        <v>14319</v>
      </c>
      <c r="L16" s="57" t="n">
        <v>2530</v>
      </c>
      <c r="M16" s="60" t="n">
        <f aca="false">SUM(K16:L16)</f>
        <v>16849</v>
      </c>
    </row>
    <row r="17" s="65" customFormat="true" ht="12.75" hidden="false" customHeight="false" outlineLevel="0" collapsed="false">
      <c r="A17" s="88" t="s">
        <v>186</v>
      </c>
      <c r="B17" s="56" t="n">
        <v>113479</v>
      </c>
      <c r="C17" s="56" t="n">
        <v>3528</v>
      </c>
      <c r="D17" s="79" t="n">
        <v>117007</v>
      </c>
      <c r="E17" s="56" t="n">
        <v>136273</v>
      </c>
      <c r="F17" s="56" t="n">
        <v>3502</v>
      </c>
      <c r="G17" s="79" t="n">
        <v>139775</v>
      </c>
      <c r="H17" s="56" t="n">
        <v>199352</v>
      </c>
      <c r="I17" s="56" t="n">
        <v>4266</v>
      </c>
      <c r="J17" s="79" t="n">
        <v>203618</v>
      </c>
      <c r="K17" s="56" t="n">
        <v>226623</v>
      </c>
      <c r="L17" s="56" t="n">
        <v>2039</v>
      </c>
      <c r="M17" s="78" t="n">
        <f aca="false">SUM(K17:L17)</f>
        <v>228662</v>
      </c>
    </row>
    <row r="18" s="65" customFormat="true" ht="12.75" hidden="false" customHeight="false" outlineLevel="0" collapsed="false">
      <c r="A18" s="88" t="s">
        <v>187</v>
      </c>
      <c r="B18" s="56" t="n">
        <v>111620</v>
      </c>
      <c r="C18" s="56" t="n">
        <v>835</v>
      </c>
      <c r="D18" s="79" t="n">
        <v>112455</v>
      </c>
      <c r="E18" s="56" t="n">
        <v>117859</v>
      </c>
      <c r="F18" s="56" t="n">
        <v>2646</v>
      </c>
      <c r="G18" s="79" t="n">
        <v>120505</v>
      </c>
      <c r="H18" s="56" t="n">
        <v>134616</v>
      </c>
      <c r="I18" s="56" t="n">
        <v>5354</v>
      </c>
      <c r="J18" s="79" t="n">
        <v>139970</v>
      </c>
      <c r="K18" s="56" t="n">
        <v>126568</v>
      </c>
      <c r="L18" s="56" t="n">
        <v>2110</v>
      </c>
      <c r="M18" s="78" t="n">
        <f aca="false">SUM(K18:L18)</f>
        <v>128678</v>
      </c>
    </row>
    <row r="19" s="65" customFormat="true" ht="12.75" hidden="false" customHeight="false" outlineLevel="0" collapsed="false">
      <c r="A19" s="88" t="s">
        <v>188</v>
      </c>
      <c r="B19" s="56" t="n">
        <v>68898</v>
      </c>
      <c r="C19" s="56" t="n">
        <v>52557</v>
      </c>
      <c r="D19" s="79" t="n">
        <v>121455</v>
      </c>
      <c r="E19" s="56" t="n">
        <v>93738</v>
      </c>
      <c r="F19" s="56" t="n">
        <v>47451</v>
      </c>
      <c r="G19" s="79" t="n">
        <v>141189</v>
      </c>
      <c r="H19" s="56" t="n">
        <v>114273</v>
      </c>
      <c r="I19" s="56" t="n">
        <v>57505</v>
      </c>
      <c r="J19" s="79" t="n">
        <v>171778</v>
      </c>
      <c r="K19" s="56" t="n">
        <v>95550</v>
      </c>
      <c r="L19" s="56" t="n">
        <v>71103</v>
      </c>
      <c r="M19" s="78" t="n">
        <f aca="false">SUM(K19:L19)</f>
        <v>166653</v>
      </c>
    </row>
    <row r="20" s="65" customFormat="true" ht="12.75" hidden="false" customHeight="false" outlineLevel="0" collapsed="false">
      <c r="A20" s="88" t="s">
        <v>189</v>
      </c>
      <c r="B20" s="56" t="n">
        <v>1088</v>
      </c>
      <c r="C20" s="56" t="n">
        <v>49926</v>
      </c>
      <c r="D20" s="79" t="n">
        <v>51014</v>
      </c>
      <c r="E20" s="56" t="n">
        <v>380</v>
      </c>
      <c r="F20" s="56" t="n">
        <v>42738</v>
      </c>
      <c r="G20" s="79" t="n">
        <v>43118</v>
      </c>
      <c r="H20" s="56" t="n">
        <v>1292</v>
      </c>
      <c r="I20" s="56" t="n">
        <v>31890</v>
      </c>
      <c r="J20" s="79" t="n">
        <v>33182</v>
      </c>
      <c r="K20" s="56" t="n">
        <v>1111</v>
      </c>
      <c r="L20" s="56" t="n">
        <v>39334</v>
      </c>
      <c r="M20" s="78" t="n">
        <f aca="false">SUM(K20:L20)</f>
        <v>40445</v>
      </c>
    </row>
    <row r="21" s="65" customFormat="true" ht="12.75" hidden="false" customHeight="false" outlineLevel="0" collapsed="false">
      <c r="A21" s="74" t="s">
        <v>147</v>
      </c>
      <c r="B21" s="57" t="n">
        <v>295085</v>
      </c>
      <c r="C21" s="57" t="n">
        <v>106846</v>
      </c>
      <c r="D21" s="60" t="n">
        <v>401931</v>
      </c>
      <c r="E21" s="57" t="n">
        <v>348250</v>
      </c>
      <c r="F21" s="57" t="n">
        <v>96337</v>
      </c>
      <c r="G21" s="60" t="n">
        <v>444587</v>
      </c>
      <c r="H21" s="57" t="n">
        <v>449533</v>
      </c>
      <c r="I21" s="57" t="n">
        <v>99015</v>
      </c>
      <c r="J21" s="60" t="n">
        <v>548548</v>
      </c>
      <c r="K21" s="57" t="n">
        <v>449852</v>
      </c>
      <c r="L21" s="57" t="n">
        <v>114586</v>
      </c>
      <c r="M21" s="60" t="n">
        <f aca="false">SUM(K21:L21)</f>
        <v>564438</v>
      </c>
    </row>
    <row r="22" s="65" customFormat="true" ht="12.75" hidden="false" customHeight="false" outlineLevel="0" collapsed="false">
      <c r="A22" s="74" t="s">
        <v>199</v>
      </c>
      <c r="B22" s="57"/>
      <c r="C22" s="57"/>
      <c r="D22" s="60"/>
      <c r="E22" s="57" t="n">
        <v>200</v>
      </c>
      <c r="F22" s="57"/>
      <c r="G22" s="60" t="n">
        <v>200</v>
      </c>
      <c r="H22" s="57" t="n">
        <v>100</v>
      </c>
      <c r="I22" s="57"/>
      <c r="J22" s="60" t="n">
        <v>100</v>
      </c>
      <c r="K22" s="57"/>
      <c r="L22" s="57"/>
      <c r="M22" s="60" t="n">
        <f aca="false">SUM(K22:L22)</f>
        <v>0</v>
      </c>
    </row>
    <row r="23" s="65" customFormat="true" ht="12.75" hidden="false" customHeight="false" outlineLevel="0" collapsed="false">
      <c r="A23" s="74" t="s">
        <v>191</v>
      </c>
      <c r="B23" s="57" t="n">
        <v>1646</v>
      </c>
      <c r="C23" s="57" t="n">
        <v>443</v>
      </c>
      <c r="D23" s="60" t="n">
        <v>2089</v>
      </c>
      <c r="E23" s="57"/>
      <c r="F23" s="57"/>
      <c r="G23" s="60"/>
      <c r="H23" s="57" t="n">
        <v>384</v>
      </c>
      <c r="I23" s="57" t="n">
        <v>6410</v>
      </c>
      <c r="J23" s="60" t="n">
        <v>6794</v>
      </c>
      <c r="K23" s="57" t="n">
        <v>160</v>
      </c>
      <c r="L23" s="57" t="n">
        <v>5638</v>
      </c>
      <c r="M23" s="60" t="n">
        <f aca="false">SUM(K23:L23)</f>
        <v>5798</v>
      </c>
    </row>
    <row r="24" s="65" customFormat="true" ht="12.75" hidden="false" customHeight="false" outlineLevel="0" collapsed="false">
      <c r="A24" s="74" t="s">
        <v>150</v>
      </c>
      <c r="B24" s="57" t="n">
        <v>450</v>
      </c>
      <c r="C24" s="57" t="n">
        <v>1930</v>
      </c>
      <c r="D24" s="60" t="n">
        <v>2380</v>
      </c>
      <c r="E24" s="57"/>
      <c r="F24" s="57" t="n">
        <v>760</v>
      </c>
      <c r="G24" s="60" t="n">
        <v>760</v>
      </c>
      <c r="H24" s="57" t="n">
        <v>1000</v>
      </c>
      <c r="I24" s="57" t="n">
        <v>50</v>
      </c>
      <c r="J24" s="60" t="n">
        <v>1050</v>
      </c>
      <c r="K24" s="57" t="n">
        <v>75</v>
      </c>
      <c r="L24" s="57"/>
      <c r="M24" s="60" t="n">
        <f aca="false">SUM(K24:L24)</f>
        <v>75</v>
      </c>
    </row>
    <row r="25" s="65" customFormat="true" ht="12.75" hidden="false" customHeight="false" outlineLevel="0" collapsed="false">
      <c r="A25" s="74" t="s">
        <v>151</v>
      </c>
      <c r="B25" s="57" t="n">
        <v>5632</v>
      </c>
      <c r="C25" s="57" t="n">
        <v>252</v>
      </c>
      <c r="D25" s="60" t="n">
        <v>5884</v>
      </c>
      <c r="E25" s="57" t="n">
        <v>5950</v>
      </c>
      <c r="F25" s="57" t="n">
        <v>420</v>
      </c>
      <c r="G25" s="60" t="n">
        <v>6370</v>
      </c>
      <c r="H25" s="57" t="n">
        <v>1995</v>
      </c>
      <c r="I25" s="57" t="n">
        <v>34</v>
      </c>
      <c r="J25" s="60" t="n">
        <v>2029</v>
      </c>
      <c r="K25" s="57" t="n">
        <v>2669</v>
      </c>
      <c r="L25" s="57" t="n">
        <v>130</v>
      </c>
      <c r="M25" s="60" t="n">
        <f aca="false">SUM(K25:L25)</f>
        <v>2799</v>
      </c>
    </row>
    <row r="26" s="65" customFormat="true" ht="12.75" hidden="false" customHeight="false" outlineLevel="0" collapsed="false">
      <c r="A26" s="74" t="s">
        <v>153</v>
      </c>
      <c r="B26" s="57" t="n">
        <v>1924</v>
      </c>
      <c r="C26" s="57" t="n">
        <v>2446</v>
      </c>
      <c r="D26" s="60" t="n">
        <v>4370</v>
      </c>
      <c r="E26" s="57" t="n">
        <v>551</v>
      </c>
      <c r="F26" s="57" t="n">
        <v>3618</v>
      </c>
      <c r="G26" s="60" t="n">
        <v>4169</v>
      </c>
      <c r="H26" s="57" t="n">
        <v>1651</v>
      </c>
      <c r="I26" s="57" t="n">
        <v>1487</v>
      </c>
      <c r="J26" s="60" t="n">
        <v>3138</v>
      </c>
      <c r="K26" s="57" t="n">
        <v>120</v>
      </c>
      <c r="L26" s="57" t="n">
        <v>3112</v>
      </c>
      <c r="M26" s="60" t="n">
        <f aca="false">SUM(K26:L26)</f>
        <v>3232</v>
      </c>
    </row>
    <row r="27" s="65" customFormat="true" ht="12.75" hidden="false" customHeight="false" outlineLevel="0" collapsed="false">
      <c r="A27" s="74" t="s">
        <v>154</v>
      </c>
      <c r="B27" s="57" t="n">
        <v>7939</v>
      </c>
      <c r="C27" s="57" t="n">
        <v>538</v>
      </c>
      <c r="D27" s="60" t="n">
        <v>8477</v>
      </c>
      <c r="E27" s="57" t="n">
        <v>10265</v>
      </c>
      <c r="F27" s="57" t="n">
        <v>435</v>
      </c>
      <c r="G27" s="60" t="n">
        <v>10700</v>
      </c>
      <c r="H27" s="57" t="n">
        <v>10160</v>
      </c>
      <c r="I27" s="57" t="n">
        <v>835</v>
      </c>
      <c r="J27" s="60" t="n">
        <v>10995</v>
      </c>
      <c r="K27" s="57" t="n">
        <v>4490</v>
      </c>
      <c r="L27" s="57" t="n">
        <v>7374</v>
      </c>
      <c r="M27" s="60" t="n">
        <f aca="false">SUM(K27:L27)</f>
        <v>11864</v>
      </c>
    </row>
    <row r="28" s="65" customFormat="true" ht="12.75" hidden="false" customHeight="false" outlineLevel="0" collapsed="false">
      <c r="A28" s="74" t="s">
        <v>155</v>
      </c>
      <c r="B28" s="57" t="n">
        <v>1026</v>
      </c>
      <c r="C28" s="57"/>
      <c r="D28" s="60" t="n">
        <v>1026</v>
      </c>
      <c r="E28" s="57" t="n">
        <v>1861</v>
      </c>
      <c r="F28" s="57" t="n">
        <v>3037</v>
      </c>
      <c r="G28" s="60" t="n">
        <v>4898</v>
      </c>
      <c r="H28" s="57"/>
      <c r="I28" s="57"/>
      <c r="J28" s="60"/>
      <c r="K28" s="57"/>
      <c r="L28" s="57" t="n">
        <v>160</v>
      </c>
      <c r="M28" s="60" t="n">
        <f aca="false">SUM(K28:L28)</f>
        <v>160</v>
      </c>
    </row>
    <row r="29" s="65" customFormat="true" ht="12.75" hidden="false" customHeight="false" outlineLevel="0" collapsed="false">
      <c r="A29" s="74" t="s">
        <v>156</v>
      </c>
      <c r="B29" s="57" t="n">
        <v>216892</v>
      </c>
      <c r="C29" s="57" t="n">
        <v>35425</v>
      </c>
      <c r="D29" s="60" t="n">
        <v>252317</v>
      </c>
      <c r="E29" s="57" t="n">
        <v>202441</v>
      </c>
      <c r="F29" s="57" t="n">
        <v>34810</v>
      </c>
      <c r="G29" s="60" t="n">
        <v>237251</v>
      </c>
      <c r="H29" s="57" t="n">
        <v>88188</v>
      </c>
      <c r="I29" s="57" t="n">
        <v>38035</v>
      </c>
      <c r="J29" s="60" t="n">
        <v>126223</v>
      </c>
      <c r="K29" s="57" t="n">
        <v>100338</v>
      </c>
      <c r="L29" s="57" t="n">
        <v>28024</v>
      </c>
      <c r="M29" s="60" t="n">
        <f aca="false">SUM(K29:L29)</f>
        <v>128362</v>
      </c>
    </row>
    <row r="30" s="65" customFormat="true" ht="12.75" hidden="false" customHeight="false" outlineLevel="0" collapsed="false">
      <c r="A30" s="72" t="s">
        <v>157</v>
      </c>
      <c r="B30" s="60" t="n">
        <f aca="false">B12+B11+B13+B15+B16+B21+B22+B23+B24+B25+B26+B27+B28+B29</f>
        <v>1262521</v>
      </c>
      <c r="C30" s="60" t="n">
        <v>850111</v>
      </c>
      <c r="D30" s="60" t="n">
        <f aca="false">D12+D11+D13+D15+D16+D21+D22+D23+D24+D25+D26+D27+D28+D29</f>
        <v>2112632</v>
      </c>
      <c r="E30" s="60" t="n">
        <f aca="false">E12+E11+E13+E15+E16+E21+E22+E23+E24+E25+E26+E27+E28+E29</f>
        <v>1345419</v>
      </c>
      <c r="F30" s="60" t="n">
        <v>948807</v>
      </c>
      <c r="G30" s="60" t="n">
        <f aca="false">G12+G11+G13+G15+G16+G21+G22+G23+G24+G25+G26+G27+G28+G29</f>
        <v>2294226</v>
      </c>
      <c r="H30" s="60" t="n">
        <f aca="false">H12+H11+H13+H15+H16+H21+H22+H23+H24+H25+H26+H27+H28+H29</f>
        <v>1376382</v>
      </c>
      <c r="I30" s="60" t="n">
        <v>967188</v>
      </c>
      <c r="J30" s="60" t="n">
        <f aca="false">J12+J11+J13+J15+J16+J21+J22+J23+J24+J25+J26+J27+J28+J29</f>
        <v>2343570</v>
      </c>
      <c r="K30" s="60" t="n">
        <f aca="false">K12+K11+K13++K14+K15+K16+K21+K22+K23+K24+K25+K26+K27+K28+K29</f>
        <v>1388698</v>
      </c>
      <c r="L30" s="60" t="n">
        <f aca="false">L12+L11+L13++L14+L15+L16+L21+L22+L23+L24+L25+L26+L27+L28+L29</f>
        <v>1000709</v>
      </c>
      <c r="M30" s="60" t="n">
        <f aca="false">SUM(K30:L30)</f>
        <v>2389407</v>
      </c>
    </row>
    <row r="31" s="65" customFormat="true" ht="12.75" hidden="false" customHeight="false" outlineLevel="0" collapsed="false">
      <c r="A31" s="74" t="s">
        <v>175</v>
      </c>
      <c r="B31" s="57"/>
      <c r="C31" s="57"/>
      <c r="D31" s="60"/>
      <c r="E31" s="57" t="n">
        <v>1095</v>
      </c>
      <c r="F31" s="57"/>
      <c r="G31" s="60" t="n">
        <v>1095</v>
      </c>
      <c r="H31" s="57" t="n">
        <v>175</v>
      </c>
      <c r="I31" s="57"/>
      <c r="J31" s="60" t="n">
        <v>175</v>
      </c>
      <c r="K31" s="57" t="n">
        <v>455</v>
      </c>
      <c r="L31" s="57"/>
      <c r="M31" s="60" t="n">
        <f aca="false">SUM(K31:L31)</f>
        <v>455</v>
      </c>
    </row>
    <row r="32" s="65" customFormat="true" ht="12.75" hidden="false" customHeight="false" outlineLevel="0" collapsed="false">
      <c r="A32" s="74" t="s">
        <v>196</v>
      </c>
      <c r="B32" s="57"/>
      <c r="C32" s="57"/>
      <c r="D32" s="60"/>
      <c r="E32" s="57" t="n">
        <v>1015</v>
      </c>
      <c r="F32" s="57"/>
      <c r="G32" s="60" t="n">
        <v>1015</v>
      </c>
      <c r="H32" s="57" t="n">
        <v>225</v>
      </c>
      <c r="I32" s="57"/>
      <c r="J32" s="60" t="n">
        <v>225</v>
      </c>
      <c r="K32" s="57"/>
      <c r="L32" s="57"/>
      <c r="M32" s="60" t="n">
        <f aca="false">SUM(K32:L32)</f>
        <v>0</v>
      </c>
    </row>
    <row r="33" s="65" customFormat="true" ht="12.75" hidden="false" customHeight="false" outlineLevel="0" collapsed="false">
      <c r="A33" s="74" t="s">
        <v>161</v>
      </c>
      <c r="B33" s="57" t="n">
        <v>2050</v>
      </c>
      <c r="C33" s="57"/>
      <c r="D33" s="60" t="n">
        <v>2050</v>
      </c>
      <c r="E33" s="57" t="n">
        <v>7270</v>
      </c>
      <c r="F33" s="57"/>
      <c r="G33" s="60" t="n">
        <v>7270</v>
      </c>
      <c r="H33" s="57" t="n">
        <v>1830</v>
      </c>
      <c r="I33" s="57"/>
      <c r="J33" s="60" t="n">
        <v>1830</v>
      </c>
      <c r="K33" s="57" t="n">
        <v>560</v>
      </c>
      <c r="L33" s="57" t="n">
        <v>300</v>
      </c>
      <c r="M33" s="60" t="n">
        <f aca="false">SUM(K33:L33)</f>
        <v>860</v>
      </c>
    </row>
    <row r="34" s="65" customFormat="true" ht="12.75" hidden="false" customHeight="false" outlineLevel="0" collapsed="false">
      <c r="A34" s="74" t="s">
        <v>197</v>
      </c>
      <c r="B34" s="57"/>
      <c r="C34" s="57"/>
      <c r="D34" s="60"/>
      <c r="E34" s="57"/>
      <c r="F34" s="57"/>
      <c r="G34" s="60"/>
      <c r="H34" s="57"/>
      <c r="I34" s="57"/>
      <c r="J34" s="60"/>
      <c r="K34" s="57"/>
      <c r="L34" s="57"/>
      <c r="M34" s="60" t="n">
        <f aca="false">SUM(K34:L34)</f>
        <v>0</v>
      </c>
    </row>
    <row r="35" s="65" customFormat="true" ht="12.75" hidden="false" customHeight="false" outlineLevel="0" collapsed="false">
      <c r="A35" s="74" t="s">
        <v>163</v>
      </c>
      <c r="B35" s="57" t="n">
        <v>28368</v>
      </c>
      <c r="C35" s="57" t="n">
        <v>260</v>
      </c>
      <c r="D35" s="60" t="n">
        <v>28628</v>
      </c>
      <c r="E35" s="57" t="n">
        <v>35556</v>
      </c>
      <c r="F35" s="57"/>
      <c r="G35" s="60" t="n">
        <v>35556</v>
      </c>
      <c r="H35" s="57" t="n">
        <v>35606</v>
      </c>
      <c r="I35" s="57"/>
      <c r="J35" s="60" t="n">
        <v>35606</v>
      </c>
      <c r="K35" s="57" t="n">
        <v>40496</v>
      </c>
      <c r="L35" s="57"/>
      <c r="M35" s="60" t="n">
        <f aca="false">SUM(K35:L35)</f>
        <v>40496</v>
      </c>
    </row>
    <row r="36" customFormat="false" ht="12.75" hidden="false" customHeight="false" outlineLevel="0" collapsed="false">
      <c r="A36" s="76" t="s">
        <v>164</v>
      </c>
      <c r="B36" s="60" t="n">
        <f aca="false">B30+B33+B35</f>
        <v>1292939</v>
      </c>
      <c r="C36" s="60" t="n">
        <v>850371</v>
      </c>
      <c r="D36" s="60" t="n">
        <f aca="false">D30+D33+D35</f>
        <v>2143310</v>
      </c>
      <c r="E36" s="60" t="n">
        <v>1390355</v>
      </c>
      <c r="F36" s="60" t="n">
        <v>948807</v>
      </c>
      <c r="G36" s="60" t="n">
        <v>2339162</v>
      </c>
      <c r="H36" s="60" t="n">
        <f aca="false">H30+H31+H32+H33+H35</f>
        <v>1414218</v>
      </c>
      <c r="I36" s="60" t="n">
        <v>967188</v>
      </c>
      <c r="J36" s="60" t="n">
        <f aca="false">H36+I36</f>
        <v>2381406</v>
      </c>
      <c r="K36" s="60" t="n">
        <f aca="false">SUM(K30:K35)</f>
        <v>1430209</v>
      </c>
      <c r="L36" s="60" t="n">
        <f aca="false">SUM(L30:L35)</f>
        <v>1001009</v>
      </c>
      <c r="M36" s="60" t="n">
        <f aca="false">SUM(K36:L36)</f>
        <v>2431218</v>
      </c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0" t="s">
        <v>167</v>
      </c>
    </row>
    <row r="40" customFormat="false" ht="12.75" hidden="false" customHeight="false" outlineLevel="0" collapsed="false">
      <c r="L40" s="37"/>
    </row>
  </sheetData>
  <mergeCells count="15">
    <mergeCell ref="A2:M2"/>
    <mergeCell ref="A3:M3"/>
    <mergeCell ref="A5:A7"/>
    <mergeCell ref="B5:D5"/>
    <mergeCell ref="E5:G5"/>
    <mergeCell ref="H5:J5"/>
    <mergeCell ref="K5:M5"/>
    <mergeCell ref="B6:C6"/>
    <mergeCell ref="D6:D7"/>
    <mergeCell ref="E6:F6"/>
    <mergeCell ref="G6:G7"/>
    <mergeCell ref="H6:I6"/>
    <mergeCell ref="J6:J7"/>
    <mergeCell ref="K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0" min="2" style="0" width="12.56"/>
    <col collapsed="false" customWidth="true" hidden="false" outlineLevel="0" max="11" min="11" style="0" width="13.28"/>
    <col collapsed="false" customWidth="true" hidden="false" outlineLevel="0" max="12" min="12" style="0" width="12.56"/>
    <col collapsed="false" customWidth="true" hidden="false" outlineLevel="0" max="13" min="13" style="0" width="13.28"/>
  </cols>
  <sheetData>
    <row r="2" customFormat="false" ht="15.75" hidden="false" customHeight="false" outlineLevel="0" collapsed="false">
      <c r="A2" s="66" t="s">
        <v>18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5.75" hidden="false" customHeight="false" outlineLevel="0" collapsed="false">
      <c r="A3" s="66" t="s">
        <v>16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5" customFormat="false" ht="18" hidden="false" customHeight="false" outlineLevel="0" collapsed="false">
      <c r="A5" s="67" t="s">
        <v>127</v>
      </c>
      <c r="B5" s="68" t="s">
        <v>128</v>
      </c>
      <c r="C5" s="68"/>
      <c r="D5" s="68"/>
      <c r="E5" s="68" t="s">
        <v>129</v>
      </c>
      <c r="F5" s="68"/>
      <c r="G5" s="68"/>
      <c r="H5" s="68" t="s">
        <v>130</v>
      </c>
      <c r="I5" s="68"/>
      <c r="J5" s="68"/>
      <c r="K5" s="68" t="s">
        <v>131</v>
      </c>
      <c r="L5" s="68"/>
      <c r="M5" s="68"/>
    </row>
    <row r="6" customFormat="false" ht="12.75" hidden="false" customHeight="false" outlineLevel="0" collapsed="false">
      <c r="A6" s="67"/>
      <c r="B6" s="67" t="s">
        <v>132</v>
      </c>
      <c r="C6" s="67"/>
      <c r="D6" s="67" t="s">
        <v>74</v>
      </c>
      <c r="E6" s="67" t="s">
        <v>132</v>
      </c>
      <c r="F6" s="67"/>
      <c r="G6" s="67" t="s">
        <v>74</v>
      </c>
      <c r="H6" s="67" t="s">
        <v>132</v>
      </c>
      <c r="I6" s="67"/>
      <c r="J6" s="67" t="s">
        <v>74</v>
      </c>
      <c r="K6" s="67" t="s">
        <v>132</v>
      </c>
      <c r="L6" s="67"/>
      <c r="M6" s="67" t="s">
        <v>74</v>
      </c>
    </row>
    <row r="7" customFormat="false" ht="12.75" hidden="false" customHeight="false" outlineLevel="0" collapsed="false">
      <c r="A7" s="67"/>
      <c r="B7" s="69" t="s">
        <v>170</v>
      </c>
      <c r="C7" s="69" t="s">
        <v>171</v>
      </c>
      <c r="D7" s="67"/>
      <c r="E7" s="69" t="s">
        <v>170</v>
      </c>
      <c r="F7" s="69" t="s">
        <v>171</v>
      </c>
      <c r="G7" s="67"/>
      <c r="H7" s="69" t="s">
        <v>170</v>
      </c>
      <c r="I7" s="69" t="s">
        <v>171</v>
      </c>
      <c r="J7" s="67"/>
      <c r="K7" s="69" t="s">
        <v>170</v>
      </c>
      <c r="L7" s="69" t="s">
        <v>171</v>
      </c>
      <c r="M7" s="67"/>
    </row>
    <row r="8" s="65" customFormat="true" ht="12.75" hidden="false" customHeight="false" outlineLevel="0" collapsed="false">
      <c r="A8" s="83" t="s">
        <v>181</v>
      </c>
      <c r="B8" s="27" t="n">
        <v>63778</v>
      </c>
      <c r="C8" s="71" t="n">
        <v>507449</v>
      </c>
      <c r="D8" s="78" t="n">
        <f aca="false">B8+C8</f>
        <v>571227</v>
      </c>
      <c r="E8" s="71" t="n">
        <v>58629</v>
      </c>
      <c r="F8" s="71" t="n">
        <v>696634</v>
      </c>
      <c r="G8" s="78" t="n">
        <v>755263</v>
      </c>
      <c r="H8" s="71" t="n">
        <v>67785</v>
      </c>
      <c r="I8" s="71" t="n">
        <v>755777</v>
      </c>
      <c r="J8" s="78" t="n">
        <v>823562</v>
      </c>
      <c r="K8" s="71" t="n">
        <v>78056</v>
      </c>
      <c r="L8" s="71" t="n">
        <v>904293</v>
      </c>
      <c r="M8" s="78" t="n">
        <f aca="false">SUM(K8:L8)</f>
        <v>982349</v>
      </c>
    </row>
    <row r="9" s="65" customFormat="true" ht="12.75" hidden="false" customHeight="false" outlineLevel="0" collapsed="false">
      <c r="A9" s="83" t="s">
        <v>182</v>
      </c>
      <c r="B9" s="71" t="n">
        <v>70083</v>
      </c>
      <c r="C9" s="71" t="n">
        <v>231568</v>
      </c>
      <c r="D9" s="78" t="n">
        <f aca="false">B9+C9</f>
        <v>301651</v>
      </c>
      <c r="E9" s="71" t="n">
        <v>82182</v>
      </c>
      <c r="F9" s="71" t="n">
        <v>215516</v>
      </c>
      <c r="G9" s="78" t="n">
        <v>297698</v>
      </c>
      <c r="H9" s="71" t="n">
        <v>68804</v>
      </c>
      <c r="I9" s="71" t="n">
        <v>255175</v>
      </c>
      <c r="J9" s="78" t="n">
        <v>323979</v>
      </c>
      <c r="K9" s="71" t="n">
        <v>75998</v>
      </c>
      <c r="L9" s="71" t="n">
        <v>274300</v>
      </c>
      <c r="M9" s="78" t="n">
        <f aca="false">SUM(K9:L9)</f>
        <v>350298</v>
      </c>
    </row>
    <row r="10" s="65" customFormat="true" ht="12.75" hidden="false" customHeight="false" outlineLevel="0" collapsed="false">
      <c r="A10" s="83" t="s">
        <v>183</v>
      </c>
      <c r="B10" s="71" t="n">
        <v>839243</v>
      </c>
      <c r="C10" s="71" t="n">
        <v>2103634</v>
      </c>
      <c r="D10" s="78" t="n">
        <f aca="false">B10+C10</f>
        <v>2942877</v>
      </c>
      <c r="E10" s="71" t="n">
        <v>840034</v>
      </c>
      <c r="F10" s="71" t="n">
        <v>2268405</v>
      </c>
      <c r="G10" s="78" t="n">
        <v>3108439</v>
      </c>
      <c r="H10" s="71" t="n">
        <v>716370</v>
      </c>
      <c r="I10" s="71" t="n">
        <v>2438917</v>
      </c>
      <c r="J10" s="78" t="n">
        <v>3155287</v>
      </c>
      <c r="K10" s="71" t="n">
        <v>668724</v>
      </c>
      <c r="L10" s="71" t="n">
        <v>2673287</v>
      </c>
      <c r="M10" s="78" t="n">
        <f aca="false">SUM(K10:L10)</f>
        <v>3342011</v>
      </c>
    </row>
    <row r="11" s="65" customFormat="true" ht="12.75" hidden="false" customHeight="false" outlineLevel="0" collapsed="false">
      <c r="A11" s="72" t="s">
        <v>136</v>
      </c>
      <c r="B11" s="60" t="n">
        <f aca="false">B8+B9+B10</f>
        <v>973104</v>
      </c>
      <c r="C11" s="60" t="n">
        <v>2842651</v>
      </c>
      <c r="D11" s="60" t="n">
        <f aca="false">D8+D9+D10</f>
        <v>3815755</v>
      </c>
      <c r="E11" s="60" t="n">
        <v>980845</v>
      </c>
      <c r="F11" s="60" t="n">
        <v>3180555</v>
      </c>
      <c r="G11" s="60" t="n">
        <v>4161400</v>
      </c>
      <c r="H11" s="60" t="n">
        <v>852959</v>
      </c>
      <c r="I11" s="60" t="n">
        <v>3449869</v>
      </c>
      <c r="J11" s="60" t="n">
        <v>4302828</v>
      </c>
      <c r="K11" s="60" t="n">
        <f aca="false">SUM(K8:K10)</f>
        <v>822778</v>
      </c>
      <c r="L11" s="60" t="n">
        <f aca="false">SUM(L8:L10)</f>
        <v>3851880</v>
      </c>
      <c r="M11" s="60" t="n">
        <f aca="false">SUM(K11:L11)</f>
        <v>4674658</v>
      </c>
    </row>
    <row r="12" s="65" customFormat="true" ht="12.75" hidden="false" customHeight="false" outlineLevel="0" collapsed="false">
      <c r="A12" s="73" t="s">
        <v>137</v>
      </c>
      <c r="B12" s="57" t="n">
        <v>26754</v>
      </c>
      <c r="C12" s="57" t="n">
        <v>5205</v>
      </c>
      <c r="D12" s="60" t="n">
        <v>31959</v>
      </c>
      <c r="E12" s="57" t="n">
        <v>32238</v>
      </c>
      <c r="F12" s="57" t="n">
        <v>5287</v>
      </c>
      <c r="G12" s="60" t="n">
        <v>37525</v>
      </c>
      <c r="H12" s="57" t="n">
        <v>20645</v>
      </c>
      <c r="I12" s="57" t="n">
        <v>3467</v>
      </c>
      <c r="J12" s="60" t="n">
        <v>24112</v>
      </c>
      <c r="K12" s="57" t="n">
        <v>25018</v>
      </c>
      <c r="L12" s="57" t="n">
        <v>145</v>
      </c>
      <c r="M12" s="60" t="n">
        <f aca="false">SUM(K12:L12)</f>
        <v>25163</v>
      </c>
    </row>
    <row r="13" s="65" customFormat="true" ht="12.75" hidden="false" customHeight="false" outlineLevel="0" collapsed="false">
      <c r="A13" s="74" t="s">
        <v>138</v>
      </c>
      <c r="B13" s="57" t="n">
        <v>1741</v>
      </c>
      <c r="C13" s="57"/>
      <c r="D13" s="60" t="n">
        <v>1741</v>
      </c>
      <c r="E13" s="57" t="n">
        <v>2723</v>
      </c>
      <c r="F13" s="57"/>
      <c r="G13" s="60" t="n">
        <v>2723</v>
      </c>
      <c r="H13" s="57" t="n">
        <v>1172</v>
      </c>
      <c r="I13" s="57" t="n">
        <v>413</v>
      </c>
      <c r="J13" s="60" t="n">
        <v>1585</v>
      </c>
      <c r="K13" s="57" t="n">
        <v>615</v>
      </c>
      <c r="L13" s="57" t="n">
        <v>1560</v>
      </c>
      <c r="M13" s="60" t="n">
        <f aca="false">SUM(K13:L13)</f>
        <v>2175</v>
      </c>
    </row>
    <row r="14" s="65" customFormat="true" ht="12.75" hidden="false" customHeight="false" outlineLevel="0" collapsed="false">
      <c r="A14" s="74" t="s">
        <v>184</v>
      </c>
      <c r="B14" s="57"/>
      <c r="C14" s="57"/>
      <c r="D14" s="60"/>
      <c r="E14" s="57"/>
      <c r="F14" s="57" t="n">
        <v>150</v>
      </c>
      <c r="G14" s="60" t="n">
        <v>150</v>
      </c>
      <c r="H14" s="57"/>
      <c r="I14" s="57"/>
      <c r="J14" s="60"/>
      <c r="K14" s="57" t="n">
        <v>8</v>
      </c>
      <c r="L14" s="57"/>
      <c r="M14" s="60" t="n">
        <f aca="false">SUM(K14:L14)</f>
        <v>8</v>
      </c>
    </row>
    <row r="15" s="65" customFormat="true" ht="12.75" hidden="false" customHeight="false" outlineLevel="0" collapsed="false">
      <c r="A15" s="74" t="s">
        <v>185</v>
      </c>
      <c r="B15" s="57"/>
      <c r="C15" s="57"/>
      <c r="D15" s="60"/>
      <c r="E15" s="57"/>
      <c r="F15" s="57"/>
      <c r="G15" s="60"/>
      <c r="H15" s="57"/>
      <c r="I15" s="57" t="n">
        <v>160</v>
      </c>
      <c r="J15" s="60" t="n">
        <v>160</v>
      </c>
      <c r="K15" s="57"/>
      <c r="L15" s="57"/>
      <c r="M15" s="60" t="n">
        <f aca="false">SUM(K15:L15)</f>
        <v>0</v>
      </c>
    </row>
    <row r="16" s="65" customFormat="true" ht="12.75" hidden="false" customHeight="false" outlineLevel="0" collapsed="false">
      <c r="A16" s="74" t="s">
        <v>141</v>
      </c>
      <c r="B16" s="57" t="n">
        <v>209035</v>
      </c>
      <c r="C16" s="57" t="n">
        <v>27897</v>
      </c>
      <c r="D16" s="60" t="n">
        <v>236932</v>
      </c>
      <c r="E16" s="57" t="n">
        <v>198242</v>
      </c>
      <c r="F16" s="57" t="n">
        <v>18579</v>
      </c>
      <c r="G16" s="60" t="n">
        <v>216821</v>
      </c>
      <c r="H16" s="57" t="n">
        <v>245345</v>
      </c>
      <c r="I16" s="57" t="n">
        <v>27496</v>
      </c>
      <c r="J16" s="60" t="n">
        <v>272841</v>
      </c>
      <c r="K16" s="57" t="n">
        <v>246842</v>
      </c>
      <c r="L16" s="57" t="n">
        <v>31260</v>
      </c>
      <c r="M16" s="60" t="n">
        <f aca="false">SUM(K16:L16)</f>
        <v>278102</v>
      </c>
    </row>
    <row r="17" s="65" customFormat="true" ht="12.75" hidden="false" customHeight="false" outlineLevel="0" collapsed="false">
      <c r="A17" s="74" t="s">
        <v>142</v>
      </c>
      <c r="B17" s="57" t="n">
        <v>127244</v>
      </c>
      <c r="C17" s="57" t="n">
        <v>46551</v>
      </c>
      <c r="D17" s="60" t="n">
        <v>173795</v>
      </c>
      <c r="E17" s="57" t="n">
        <v>127177</v>
      </c>
      <c r="F17" s="57" t="n">
        <v>58340</v>
      </c>
      <c r="G17" s="60" t="n">
        <v>185517</v>
      </c>
      <c r="H17" s="57" t="n">
        <v>167248</v>
      </c>
      <c r="I17" s="57" t="n">
        <v>53084</v>
      </c>
      <c r="J17" s="60" t="n">
        <v>220332</v>
      </c>
      <c r="K17" s="57" t="n">
        <v>212847</v>
      </c>
      <c r="L17" s="57" t="n">
        <v>49665</v>
      </c>
      <c r="M17" s="60" t="n">
        <f aca="false">SUM(K17:L17)</f>
        <v>262512</v>
      </c>
    </row>
    <row r="18" s="65" customFormat="true" ht="12.75" hidden="false" customHeight="false" outlineLevel="0" collapsed="false">
      <c r="A18" s="88" t="s">
        <v>186</v>
      </c>
      <c r="B18" s="56" t="n">
        <v>219022</v>
      </c>
      <c r="C18" s="56" t="n">
        <v>7559</v>
      </c>
      <c r="D18" s="79" t="n">
        <v>226581</v>
      </c>
      <c r="E18" s="56" t="n">
        <v>299681</v>
      </c>
      <c r="F18" s="56" t="n">
        <v>14650</v>
      </c>
      <c r="G18" s="79" t="n">
        <v>314331</v>
      </c>
      <c r="H18" s="56" t="n">
        <v>500869</v>
      </c>
      <c r="I18" s="56" t="n">
        <v>19410</v>
      </c>
      <c r="J18" s="79" t="n">
        <v>520279</v>
      </c>
      <c r="K18" s="56" t="n">
        <v>642026</v>
      </c>
      <c r="L18" s="56" t="n">
        <v>16578</v>
      </c>
      <c r="M18" s="78" t="n">
        <f aca="false">SUM(K18:L18)</f>
        <v>658604</v>
      </c>
    </row>
    <row r="19" s="65" customFormat="true" ht="12.75" hidden="false" customHeight="false" outlineLevel="0" collapsed="false">
      <c r="A19" s="88" t="s">
        <v>187</v>
      </c>
      <c r="B19" s="56" t="n">
        <v>158104</v>
      </c>
      <c r="C19" s="56" t="n">
        <v>12096</v>
      </c>
      <c r="D19" s="79" t="n">
        <v>170200</v>
      </c>
      <c r="E19" s="56" t="n">
        <v>242661</v>
      </c>
      <c r="F19" s="56" t="n">
        <v>12326</v>
      </c>
      <c r="G19" s="79" t="n">
        <v>254987</v>
      </c>
      <c r="H19" s="56" t="n">
        <v>272210</v>
      </c>
      <c r="I19" s="56" t="n">
        <v>5762</v>
      </c>
      <c r="J19" s="79" t="n">
        <v>277972</v>
      </c>
      <c r="K19" s="56" t="n">
        <v>290698</v>
      </c>
      <c r="L19" s="56" t="n">
        <v>5093</v>
      </c>
      <c r="M19" s="78" t="n">
        <f aca="false">SUM(K19:L19)</f>
        <v>295791</v>
      </c>
    </row>
    <row r="20" s="65" customFormat="true" ht="12.75" hidden="false" customHeight="false" outlineLevel="0" collapsed="false">
      <c r="A20" s="88" t="s">
        <v>188</v>
      </c>
      <c r="B20" s="56" t="n">
        <v>194991</v>
      </c>
      <c r="C20" s="56" t="n">
        <v>242650</v>
      </c>
      <c r="D20" s="79" t="n">
        <v>437641</v>
      </c>
      <c r="E20" s="56" t="n">
        <v>231400</v>
      </c>
      <c r="F20" s="56" t="n">
        <v>321000</v>
      </c>
      <c r="G20" s="79" t="n">
        <v>552400</v>
      </c>
      <c r="H20" s="56" t="n">
        <v>224206</v>
      </c>
      <c r="I20" s="56" t="n">
        <v>454923</v>
      </c>
      <c r="J20" s="79" t="n">
        <v>679129</v>
      </c>
      <c r="K20" s="56" t="n">
        <v>170904</v>
      </c>
      <c r="L20" s="56" t="n">
        <v>362812</v>
      </c>
      <c r="M20" s="78" t="n">
        <f aca="false">SUM(K20:L20)</f>
        <v>533716</v>
      </c>
    </row>
    <row r="21" s="65" customFormat="true" ht="12.75" hidden="false" customHeight="false" outlineLevel="0" collapsed="false">
      <c r="A21" s="88" t="s">
        <v>189</v>
      </c>
      <c r="B21" s="56" t="n">
        <v>3612</v>
      </c>
      <c r="C21" s="56" t="n">
        <v>12512</v>
      </c>
      <c r="D21" s="79" t="n">
        <v>16124</v>
      </c>
      <c r="E21" s="56" t="n">
        <v>1272</v>
      </c>
      <c r="F21" s="56" t="n">
        <v>16001</v>
      </c>
      <c r="G21" s="79" t="n">
        <v>17273</v>
      </c>
      <c r="H21" s="56" t="n">
        <v>1242</v>
      </c>
      <c r="I21" s="56" t="n">
        <v>26060</v>
      </c>
      <c r="J21" s="79" t="n">
        <v>27302</v>
      </c>
      <c r="K21" s="56" t="n">
        <v>860</v>
      </c>
      <c r="L21" s="56" t="n">
        <v>15773</v>
      </c>
      <c r="M21" s="78" t="n">
        <f aca="false">SUM(K21:L21)</f>
        <v>16633</v>
      </c>
    </row>
    <row r="22" s="65" customFormat="true" ht="12.75" hidden="false" customHeight="false" outlineLevel="0" collapsed="false">
      <c r="A22" s="74" t="s">
        <v>147</v>
      </c>
      <c r="B22" s="57" t="n">
        <v>575829</v>
      </c>
      <c r="C22" s="57" t="n">
        <v>274817</v>
      </c>
      <c r="D22" s="60" t="n">
        <v>850646</v>
      </c>
      <c r="E22" s="57" t="n">
        <v>775020</v>
      </c>
      <c r="F22" s="57" t="n">
        <v>363977</v>
      </c>
      <c r="G22" s="60" t="n">
        <v>1138997</v>
      </c>
      <c r="H22" s="57" t="n">
        <v>998527</v>
      </c>
      <c r="I22" s="57" t="n">
        <v>506155</v>
      </c>
      <c r="J22" s="60" t="n">
        <v>1504682</v>
      </c>
      <c r="K22" s="57" t="n">
        <v>1104488</v>
      </c>
      <c r="L22" s="57" t="n">
        <v>400256</v>
      </c>
      <c r="M22" s="60" t="n">
        <f aca="false">SUM(K22:L22)</f>
        <v>1504744</v>
      </c>
    </row>
    <row r="23" s="65" customFormat="true" ht="12.75" hidden="false" customHeight="false" outlineLevel="0" collapsed="false">
      <c r="A23" s="74" t="s">
        <v>199</v>
      </c>
      <c r="B23" s="57"/>
      <c r="C23" s="57"/>
      <c r="D23" s="60"/>
      <c r="E23" s="57" t="n">
        <v>460</v>
      </c>
      <c r="F23" s="57" t="n">
        <v>6</v>
      </c>
      <c r="G23" s="60" t="n">
        <v>466</v>
      </c>
      <c r="H23" s="57" t="n">
        <v>820</v>
      </c>
      <c r="I23" s="57" t="n">
        <v>14</v>
      </c>
      <c r="J23" s="60" t="n">
        <v>834</v>
      </c>
      <c r="K23" s="57" t="n">
        <v>370</v>
      </c>
      <c r="L23" s="57"/>
      <c r="M23" s="60" t="n">
        <f aca="false">SUM(K23:L23)</f>
        <v>370</v>
      </c>
    </row>
    <row r="24" s="65" customFormat="true" ht="12.75" hidden="false" customHeight="false" outlineLevel="0" collapsed="false">
      <c r="A24" s="74" t="s">
        <v>191</v>
      </c>
      <c r="B24" s="57" t="n">
        <v>6990</v>
      </c>
      <c r="C24" s="57" t="n">
        <v>12</v>
      </c>
      <c r="D24" s="60" t="n">
        <v>7002</v>
      </c>
      <c r="E24" s="57" t="n">
        <v>6507</v>
      </c>
      <c r="F24" s="57" t="n">
        <v>364</v>
      </c>
      <c r="G24" s="60" t="n">
        <v>6871</v>
      </c>
      <c r="H24" s="57" t="n">
        <v>11286</v>
      </c>
      <c r="I24" s="57" t="n">
        <v>3007</v>
      </c>
      <c r="J24" s="60" t="n">
        <v>14293</v>
      </c>
      <c r="K24" s="57" t="n">
        <v>10449</v>
      </c>
      <c r="L24" s="57" t="n">
        <v>1051</v>
      </c>
      <c r="M24" s="60" t="n">
        <f aca="false">SUM(K24:L24)</f>
        <v>11500</v>
      </c>
    </row>
    <row r="25" s="65" customFormat="true" ht="12.75" hidden="false" customHeight="false" outlineLevel="0" collapsed="false">
      <c r="A25" s="74" t="s">
        <v>150</v>
      </c>
      <c r="B25" s="57" t="n">
        <v>4122</v>
      </c>
      <c r="C25" s="57" t="n">
        <v>24006</v>
      </c>
      <c r="D25" s="60" t="n">
        <v>28128</v>
      </c>
      <c r="E25" s="57" t="n">
        <v>6205</v>
      </c>
      <c r="F25" s="57" t="n">
        <v>42290</v>
      </c>
      <c r="G25" s="60" t="n">
        <v>48495</v>
      </c>
      <c r="H25" s="57" t="n">
        <v>7155</v>
      </c>
      <c r="I25" s="57" t="n">
        <v>36166</v>
      </c>
      <c r="J25" s="60" t="n">
        <v>43321</v>
      </c>
      <c r="K25" s="57" t="n">
        <v>3515</v>
      </c>
      <c r="L25" s="57" t="n">
        <v>41435</v>
      </c>
      <c r="M25" s="60" t="n">
        <f aca="false">SUM(K25:L25)</f>
        <v>44950</v>
      </c>
    </row>
    <row r="26" s="65" customFormat="true" ht="12.75" hidden="false" customHeight="false" outlineLevel="0" collapsed="false">
      <c r="A26" s="74" t="s">
        <v>151</v>
      </c>
      <c r="B26" s="57" t="n">
        <v>31536</v>
      </c>
      <c r="C26" s="57" t="n">
        <v>880</v>
      </c>
      <c r="D26" s="60" t="n">
        <v>32416</v>
      </c>
      <c r="E26" s="57" t="n">
        <v>36042</v>
      </c>
      <c r="F26" s="57" t="n">
        <v>8</v>
      </c>
      <c r="G26" s="60" t="n">
        <v>36050</v>
      </c>
      <c r="H26" s="57" t="n">
        <v>43261</v>
      </c>
      <c r="I26" s="57" t="n">
        <v>330</v>
      </c>
      <c r="J26" s="60" t="n">
        <v>43591</v>
      </c>
      <c r="K26" s="57" t="n">
        <v>38442</v>
      </c>
      <c r="L26" s="57" t="n">
        <v>472</v>
      </c>
      <c r="M26" s="60" t="n">
        <f aca="false">SUM(K26:L26)</f>
        <v>38914</v>
      </c>
    </row>
    <row r="27" s="65" customFormat="true" ht="12.75" hidden="false" customHeight="false" outlineLevel="0" collapsed="false">
      <c r="A27" s="74" t="s">
        <v>153</v>
      </c>
      <c r="B27" s="57" t="n">
        <v>1970</v>
      </c>
      <c r="C27" s="57" t="n">
        <v>11130</v>
      </c>
      <c r="D27" s="60" t="n">
        <v>13100</v>
      </c>
      <c r="E27" s="57" t="n">
        <v>1405</v>
      </c>
      <c r="F27" s="57" t="n">
        <v>15151</v>
      </c>
      <c r="G27" s="60" t="n">
        <v>16556</v>
      </c>
      <c r="H27" s="57" t="n">
        <v>986</v>
      </c>
      <c r="I27" s="57" t="n">
        <v>4620</v>
      </c>
      <c r="J27" s="60" t="n">
        <v>5606</v>
      </c>
      <c r="K27" s="57" t="n">
        <v>1065</v>
      </c>
      <c r="L27" s="57" t="n">
        <v>20181</v>
      </c>
      <c r="M27" s="60" t="n">
        <f aca="false">SUM(K27:L27)</f>
        <v>21246</v>
      </c>
    </row>
    <row r="28" s="65" customFormat="true" ht="12.75" hidden="false" customHeight="false" outlineLevel="0" collapsed="false">
      <c r="A28" s="74" t="s">
        <v>154</v>
      </c>
      <c r="B28" s="57" t="n">
        <v>91655</v>
      </c>
      <c r="C28" s="57" t="n">
        <v>94175</v>
      </c>
      <c r="D28" s="60" t="n">
        <v>185830</v>
      </c>
      <c r="E28" s="57" t="n">
        <v>90483</v>
      </c>
      <c r="F28" s="57" t="n">
        <v>128772</v>
      </c>
      <c r="G28" s="60" t="n">
        <v>219255</v>
      </c>
      <c r="H28" s="57" t="n">
        <v>143785</v>
      </c>
      <c r="I28" s="57" t="n">
        <v>186140</v>
      </c>
      <c r="J28" s="60" t="n">
        <v>329925</v>
      </c>
      <c r="K28" s="57" t="n">
        <v>139244</v>
      </c>
      <c r="L28" s="57" t="n">
        <v>211535</v>
      </c>
      <c r="M28" s="60" t="n">
        <f aca="false">SUM(K28:L28)</f>
        <v>350779</v>
      </c>
    </row>
    <row r="29" s="65" customFormat="true" ht="12.75" hidden="false" customHeight="false" outlineLevel="0" collapsed="false">
      <c r="A29" s="74" t="s">
        <v>155</v>
      </c>
      <c r="B29" s="57" t="n">
        <v>21441</v>
      </c>
      <c r="C29" s="57" t="n">
        <v>1165</v>
      </c>
      <c r="D29" s="60" t="n">
        <v>22606</v>
      </c>
      <c r="E29" s="57" t="n">
        <v>19089</v>
      </c>
      <c r="F29" s="57" t="n">
        <v>75</v>
      </c>
      <c r="G29" s="60" t="n">
        <v>19164</v>
      </c>
      <c r="H29" s="57" t="n">
        <v>750</v>
      </c>
      <c r="I29" s="57" t="n">
        <v>80</v>
      </c>
      <c r="J29" s="60" t="n">
        <v>830</v>
      </c>
      <c r="K29" s="57" t="n">
        <v>1845</v>
      </c>
      <c r="L29" s="57"/>
      <c r="M29" s="60" t="n">
        <f aca="false">SUM(K29:L29)</f>
        <v>1845</v>
      </c>
    </row>
    <row r="30" s="65" customFormat="true" ht="12.75" hidden="false" customHeight="false" outlineLevel="0" collapsed="false">
      <c r="A30" s="74" t="s">
        <v>156</v>
      </c>
      <c r="B30" s="57" t="n">
        <v>66062</v>
      </c>
      <c r="C30" s="57" t="n">
        <v>115543</v>
      </c>
      <c r="D30" s="60" t="n">
        <v>181605</v>
      </c>
      <c r="E30" s="57" t="n">
        <v>58955</v>
      </c>
      <c r="F30" s="57" t="n">
        <v>122293</v>
      </c>
      <c r="G30" s="60" t="n">
        <v>181248</v>
      </c>
      <c r="H30" s="57" t="n">
        <v>44919</v>
      </c>
      <c r="I30" s="57" t="n">
        <v>116110</v>
      </c>
      <c r="J30" s="60" t="n">
        <v>161029</v>
      </c>
      <c r="K30" s="57" t="n">
        <v>45110</v>
      </c>
      <c r="L30" s="57" t="n">
        <v>87414</v>
      </c>
      <c r="M30" s="60" t="n">
        <f aca="false">SUM(K30:L30)</f>
        <v>132524</v>
      </c>
    </row>
    <row r="31" s="65" customFormat="true" ht="12.75" hidden="false" customHeight="false" outlineLevel="0" collapsed="false">
      <c r="A31" s="72" t="s">
        <v>157</v>
      </c>
      <c r="B31" s="60" t="n">
        <f aca="false">B11+B12+B13+B14+B15+B16+B17+B22+B23+B24+B25+B26+B27+B28+B29+B30</f>
        <v>2137483</v>
      </c>
      <c r="C31" s="60" t="n">
        <v>3444032</v>
      </c>
      <c r="D31" s="60" t="n">
        <f aca="false">D11+D12+D13+D14+D15+D16+D17+D22+D23+D24+D25+D26+D27+D28+D29+D30</f>
        <v>5581515</v>
      </c>
      <c r="E31" s="60" t="n">
        <f aca="false">E11+E12+E13+E14+E15+E16+E17+E22+E23+E24+E25+E26+E27+E28+E29+E30</f>
        <v>2335391</v>
      </c>
      <c r="F31" s="60" t="n">
        <v>3935847</v>
      </c>
      <c r="G31" s="60" t="n">
        <f aca="false">G11+G12+G13+G14+G15+G16+G17+G22+G23+G24+G25+G26+G27+G28+G29+G30</f>
        <v>6271238</v>
      </c>
      <c r="H31" s="60" t="n">
        <f aca="false">H11+H12+H13+H14+H15+H16+H17+H22+H23+H24+H25+H26+H27+H28+H29+H30</f>
        <v>2538858</v>
      </c>
      <c r="I31" s="60" t="n">
        <v>4387111</v>
      </c>
      <c r="J31" s="60" t="n">
        <f aca="false">J11+J12+J13+J14+J15+J16+J17+J22+J23+J24+J25+J26+J27+J28+J29+J30</f>
        <v>6925969</v>
      </c>
      <c r="K31" s="60" t="n">
        <f aca="false">K11+K12+K13+K14+K15+K16+K17+K22+K23+K24+K25+K26+K27+K28+K29+K30</f>
        <v>2652636</v>
      </c>
      <c r="L31" s="60" t="n">
        <f aca="false">L11+L12+L13+L14+L15+L16+L17+L22+L23+L24+L25+L26+L27+L28+L29+L30</f>
        <v>4696854</v>
      </c>
      <c r="M31" s="60" t="n">
        <f aca="false">SUM(K31:L31)</f>
        <v>7349490</v>
      </c>
    </row>
    <row r="32" s="65" customFormat="true" ht="12.75" hidden="false" customHeight="false" outlineLevel="0" collapsed="false">
      <c r="A32" s="74" t="s">
        <v>175</v>
      </c>
      <c r="B32" s="57" t="n">
        <v>350</v>
      </c>
      <c r="C32" s="57"/>
      <c r="D32" s="60" t="n">
        <v>350</v>
      </c>
      <c r="E32" s="57" t="n">
        <v>4486</v>
      </c>
      <c r="F32" s="57"/>
      <c r="G32" s="60" t="n">
        <v>4486</v>
      </c>
      <c r="H32" s="57" t="n">
        <v>1370</v>
      </c>
      <c r="I32" s="57"/>
      <c r="J32" s="60" t="n">
        <v>1370</v>
      </c>
      <c r="K32" s="57" t="n">
        <v>3953</v>
      </c>
      <c r="L32" s="57"/>
      <c r="M32" s="60" t="n">
        <f aca="false">SUM(K32:L32)</f>
        <v>3953</v>
      </c>
    </row>
    <row r="33" s="65" customFormat="true" ht="12.75" hidden="false" customHeight="false" outlineLevel="0" collapsed="false">
      <c r="A33" s="74" t="s">
        <v>200</v>
      </c>
      <c r="B33" s="57"/>
      <c r="C33" s="57"/>
      <c r="D33" s="60"/>
      <c r="E33" s="57"/>
      <c r="F33" s="57"/>
      <c r="G33" s="60"/>
      <c r="H33" s="57"/>
      <c r="I33" s="57"/>
      <c r="J33" s="60"/>
      <c r="K33" s="57"/>
      <c r="L33" s="57" t="n">
        <v>370</v>
      </c>
      <c r="M33" s="60" t="n">
        <f aca="false">SUM(K33:L33)</f>
        <v>370</v>
      </c>
    </row>
    <row r="34" s="65" customFormat="true" ht="12.75" hidden="false" customHeight="false" outlineLevel="0" collapsed="false">
      <c r="A34" s="74" t="s">
        <v>159</v>
      </c>
      <c r="B34" s="57" t="n">
        <v>8212</v>
      </c>
      <c r="C34" s="57"/>
      <c r="D34" s="60" t="n">
        <v>8212</v>
      </c>
      <c r="E34" s="57" t="n">
        <v>25689</v>
      </c>
      <c r="F34" s="57"/>
      <c r="G34" s="60" t="n">
        <v>25689</v>
      </c>
      <c r="H34" s="57" t="n">
        <v>17203</v>
      </c>
      <c r="I34" s="57"/>
      <c r="J34" s="60" t="n">
        <v>17203</v>
      </c>
      <c r="K34" s="57" t="n">
        <v>15506</v>
      </c>
      <c r="L34" s="57"/>
      <c r="M34" s="60" t="n">
        <f aca="false">SUM(K34:L34)</f>
        <v>15506</v>
      </c>
    </row>
    <row r="35" s="65" customFormat="true" ht="12.75" hidden="false" customHeight="false" outlineLevel="0" collapsed="false">
      <c r="A35" s="74" t="s">
        <v>160</v>
      </c>
      <c r="B35" s="57" t="n">
        <v>250</v>
      </c>
      <c r="C35" s="57"/>
      <c r="D35" s="60" t="n">
        <v>250</v>
      </c>
      <c r="E35" s="57" t="n">
        <v>252</v>
      </c>
      <c r="F35" s="57"/>
      <c r="G35" s="60" t="n">
        <v>252</v>
      </c>
      <c r="H35" s="57"/>
      <c r="I35" s="57"/>
      <c r="J35" s="60"/>
      <c r="K35" s="57"/>
      <c r="L35" s="57"/>
      <c r="M35" s="60" t="n">
        <f aca="false">SUM(K35:L35)</f>
        <v>0</v>
      </c>
    </row>
    <row r="36" s="65" customFormat="true" ht="12.75" hidden="false" customHeight="false" outlineLevel="0" collapsed="false">
      <c r="A36" s="74" t="s">
        <v>196</v>
      </c>
      <c r="B36" s="57"/>
      <c r="C36" s="57"/>
      <c r="D36" s="60"/>
      <c r="E36" s="57" t="n">
        <v>1223</v>
      </c>
      <c r="F36" s="57"/>
      <c r="G36" s="60" t="n">
        <v>1223</v>
      </c>
      <c r="H36" s="57" t="n">
        <v>1341</v>
      </c>
      <c r="I36" s="57"/>
      <c r="J36" s="60" t="n">
        <v>1341</v>
      </c>
      <c r="K36" s="57" t="n">
        <v>653</v>
      </c>
      <c r="L36" s="57"/>
      <c r="M36" s="60" t="n">
        <f aca="false">SUM(K36:L36)</f>
        <v>653</v>
      </c>
    </row>
    <row r="37" s="65" customFormat="true" ht="12.75" hidden="false" customHeight="false" outlineLevel="0" collapsed="false">
      <c r="A37" s="74" t="s">
        <v>161</v>
      </c>
      <c r="B37" s="57" t="n">
        <v>554</v>
      </c>
      <c r="C37" s="57" t="n">
        <v>390</v>
      </c>
      <c r="D37" s="60" t="n">
        <v>944</v>
      </c>
      <c r="E37" s="57" t="n">
        <v>14589</v>
      </c>
      <c r="F37" s="57" t="n">
        <v>497</v>
      </c>
      <c r="G37" s="60" t="n">
        <v>15086</v>
      </c>
      <c r="H37" s="57" t="n">
        <v>14042</v>
      </c>
      <c r="I37" s="57"/>
      <c r="J37" s="60" t="n">
        <v>14042</v>
      </c>
      <c r="K37" s="57" t="n">
        <v>7860</v>
      </c>
      <c r="L37" s="57"/>
      <c r="M37" s="60" t="n">
        <f aca="false">SUM(K37:L37)</f>
        <v>7860</v>
      </c>
    </row>
    <row r="38" s="65" customFormat="true" ht="12.75" hidden="false" customHeight="false" outlineLevel="0" collapsed="false">
      <c r="A38" s="74" t="s">
        <v>201</v>
      </c>
      <c r="B38" s="57" t="n">
        <v>230</v>
      </c>
      <c r="C38" s="57"/>
      <c r="D38" s="60" t="n">
        <v>230</v>
      </c>
      <c r="E38" s="57"/>
      <c r="F38" s="57"/>
      <c r="G38" s="60"/>
      <c r="H38" s="57"/>
      <c r="I38" s="57"/>
      <c r="J38" s="60"/>
      <c r="K38" s="57"/>
      <c r="L38" s="57"/>
      <c r="M38" s="60" t="n">
        <f aca="false">SUM(K38:L38)</f>
        <v>0</v>
      </c>
    </row>
    <row r="39" s="65" customFormat="true" ht="12.75" hidden="false" customHeight="false" outlineLevel="0" collapsed="false">
      <c r="A39" s="74" t="s">
        <v>163</v>
      </c>
      <c r="B39" s="57" t="n">
        <v>95686</v>
      </c>
      <c r="C39" s="57" t="n">
        <v>250</v>
      </c>
      <c r="D39" s="60" t="n">
        <v>95936</v>
      </c>
      <c r="E39" s="57" t="n">
        <v>112600</v>
      </c>
      <c r="F39" s="57"/>
      <c r="G39" s="60" t="n">
        <v>112600</v>
      </c>
      <c r="H39" s="57" t="n">
        <v>109319</v>
      </c>
      <c r="I39" s="57" t="n">
        <v>420</v>
      </c>
      <c r="J39" s="60" t="n">
        <v>109739</v>
      </c>
      <c r="K39" s="57" t="n">
        <v>108100</v>
      </c>
      <c r="L39" s="57" t="n">
        <v>240</v>
      </c>
      <c r="M39" s="60" t="n">
        <f aca="false">SUM(K39:L39)</f>
        <v>108340</v>
      </c>
    </row>
    <row r="40" customFormat="false" ht="12.75" hidden="false" customHeight="false" outlineLevel="0" collapsed="false">
      <c r="A40" s="76" t="s">
        <v>164</v>
      </c>
      <c r="B40" s="60" t="n">
        <f aca="false">B31+B32+B34+B35+B36+B37+B38+B39</f>
        <v>2242765</v>
      </c>
      <c r="C40" s="60" t="n">
        <v>3444672</v>
      </c>
      <c r="D40" s="60" t="n">
        <f aca="false">D31+D32+D34+D36+D35+D37+D38+D39</f>
        <v>5687437</v>
      </c>
      <c r="E40" s="60" t="n">
        <f aca="false">E31+E32+E34+E36+E35+E37+E38+E39</f>
        <v>2494230</v>
      </c>
      <c r="F40" s="60" t="n">
        <v>3936344</v>
      </c>
      <c r="G40" s="60" t="n">
        <f aca="false">G31+G32+G34+G36+G35+G37+G38+G39</f>
        <v>6430574</v>
      </c>
      <c r="H40" s="60" t="n">
        <f aca="false">H31+H32+H34+H36+H35+H37+H38+H39</f>
        <v>2682133</v>
      </c>
      <c r="I40" s="60" t="n">
        <v>4387531</v>
      </c>
      <c r="J40" s="60" t="n">
        <f aca="false">J31+J32+J34+J36+J35+J37+J38+J39</f>
        <v>7069664</v>
      </c>
      <c r="K40" s="60" t="n">
        <f aca="false">SUM(K31:K39)</f>
        <v>2788708</v>
      </c>
      <c r="L40" s="60" t="n">
        <f aca="false">SUM(L31:L39)</f>
        <v>4697464</v>
      </c>
      <c r="M40" s="60" t="n">
        <f aca="false">SUM(K40:L40)</f>
        <v>7486172</v>
      </c>
    </row>
    <row r="42" customFormat="false" ht="12.75" hidden="false" customHeight="false" outlineLevel="0" collapsed="false">
      <c r="A42" s="0" t="s">
        <v>167</v>
      </c>
    </row>
    <row r="45" customFormat="false" ht="12.75" hidden="false" customHeight="false" outlineLevel="0" collapsed="false">
      <c r="K45" s="37"/>
    </row>
  </sheetData>
  <mergeCells count="15">
    <mergeCell ref="A2:M2"/>
    <mergeCell ref="A3:M3"/>
    <mergeCell ref="A5:A7"/>
    <mergeCell ref="B5:D5"/>
    <mergeCell ref="E5:G5"/>
    <mergeCell ref="H5:J5"/>
    <mergeCell ref="K5:M5"/>
    <mergeCell ref="B6:C6"/>
    <mergeCell ref="D6:D7"/>
    <mergeCell ref="E6:F6"/>
    <mergeCell ref="G6:G7"/>
    <mergeCell ref="H6:I6"/>
    <mergeCell ref="J6:J7"/>
    <mergeCell ref="K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9" activeCellId="0" sqref="O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5.7"/>
    <col collapsed="false" customWidth="false" hidden="false" outlineLevel="0" max="257" min="2" style="90" width="11.42"/>
  </cols>
  <sheetData>
    <row r="2" customFormat="false" ht="15.75" hidden="false" customHeight="false" outlineLevel="0" collapsed="false">
      <c r="A2" s="66" t="s">
        <v>202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5.75" hidden="false" customHeight="false" outlineLevel="0" collapsed="false">
      <c r="A3" s="66" t="s">
        <v>203</v>
      </c>
      <c r="B3" s="66"/>
      <c r="C3" s="66"/>
      <c r="D3" s="66"/>
      <c r="E3" s="66"/>
      <c r="F3" s="66"/>
      <c r="G3" s="66"/>
      <c r="H3" s="66"/>
      <c r="I3" s="66"/>
      <c r="J3" s="66"/>
    </row>
    <row r="5" customFormat="false" ht="18" hidden="false" customHeight="false" outlineLevel="0" collapsed="false">
      <c r="A5" s="67" t="s">
        <v>204</v>
      </c>
      <c r="B5" s="68" t="s">
        <v>128</v>
      </c>
      <c r="C5" s="68"/>
      <c r="D5" s="68"/>
      <c r="E5" s="68" t="s">
        <v>129</v>
      </c>
      <c r="F5" s="68"/>
      <c r="G5" s="68"/>
      <c r="H5" s="68" t="s">
        <v>130</v>
      </c>
      <c r="I5" s="68"/>
      <c r="J5" s="68"/>
    </row>
    <row r="6" customFormat="false" ht="12.75" hidden="false" customHeight="false" outlineLevel="0" collapsed="false">
      <c r="A6" s="67"/>
      <c r="B6" s="67" t="s">
        <v>132</v>
      </c>
      <c r="C6" s="67"/>
      <c r="D6" s="67" t="s">
        <v>74</v>
      </c>
      <c r="E6" s="67" t="s">
        <v>132</v>
      </c>
      <c r="F6" s="67"/>
      <c r="G6" s="67" t="s">
        <v>74</v>
      </c>
      <c r="H6" s="67" t="s">
        <v>132</v>
      </c>
      <c r="I6" s="67"/>
      <c r="J6" s="67" t="s">
        <v>74</v>
      </c>
    </row>
    <row r="7" customFormat="false" ht="12.75" hidden="false" customHeight="false" outlineLevel="0" collapsed="false">
      <c r="A7" s="67"/>
      <c r="B7" s="67" t="s">
        <v>171</v>
      </c>
      <c r="C7" s="67" t="s">
        <v>170</v>
      </c>
      <c r="D7" s="67"/>
      <c r="E7" s="67" t="s">
        <v>171</v>
      </c>
      <c r="F7" s="67" t="s">
        <v>170</v>
      </c>
      <c r="G7" s="67"/>
      <c r="H7" s="67" t="s">
        <v>171</v>
      </c>
      <c r="I7" s="67" t="s">
        <v>170</v>
      </c>
      <c r="J7" s="67"/>
    </row>
    <row r="8" customFormat="false" ht="12.75" hidden="false" customHeight="false" outlineLevel="0" collapsed="false">
      <c r="A8" s="70" t="s">
        <v>133</v>
      </c>
      <c r="B8" s="91" t="n">
        <v>78473</v>
      </c>
      <c r="C8" s="91" t="n">
        <v>43884</v>
      </c>
      <c r="D8" s="92" t="n">
        <f aca="false">C8+B8</f>
        <v>122357</v>
      </c>
      <c r="E8" s="57" t="n">
        <v>100161</v>
      </c>
      <c r="F8" s="57" t="n">
        <v>58273</v>
      </c>
      <c r="G8" s="92" t="n">
        <f aca="false">F8+E8</f>
        <v>158434</v>
      </c>
      <c r="H8" s="57" t="n">
        <v>109834</v>
      </c>
      <c r="I8" s="57" t="n">
        <v>54831</v>
      </c>
      <c r="J8" s="92" t="n">
        <f aca="false">SUM(H8:I8)</f>
        <v>164665</v>
      </c>
    </row>
    <row r="9" customFormat="false" ht="12.75" hidden="false" customHeight="false" outlineLevel="0" collapsed="false">
      <c r="A9" s="70" t="s">
        <v>134</v>
      </c>
      <c r="B9" s="91" t="n">
        <v>801</v>
      </c>
      <c r="C9" s="91" t="n">
        <v>54</v>
      </c>
      <c r="D9" s="92" t="n">
        <f aca="false">C9+B9</f>
        <v>855</v>
      </c>
      <c r="E9" s="57" t="n">
        <v>1524</v>
      </c>
      <c r="F9" s="57" t="n">
        <v>119</v>
      </c>
      <c r="G9" s="92" t="n">
        <f aca="false">F9+E9</f>
        <v>1643</v>
      </c>
      <c r="H9" s="57" t="n">
        <v>973</v>
      </c>
      <c r="I9" s="57" t="n">
        <v>398</v>
      </c>
      <c r="J9" s="92" t="n">
        <f aca="false">SUM(H9:I9)</f>
        <v>1371</v>
      </c>
    </row>
    <row r="10" customFormat="false" ht="12.75" hidden="false" customHeight="false" outlineLevel="0" collapsed="false">
      <c r="A10" s="70" t="s">
        <v>135</v>
      </c>
      <c r="B10" s="91" t="n">
        <v>4809</v>
      </c>
      <c r="C10" s="91" t="n">
        <v>2367</v>
      </c>
      <c r="D10" s="92" t="n">
        <f aca="false">C10+B10</f>
        <v>7176</v>
      </c>
      <c r="E10" s="57" t="n">
        <v>2334</v>
      </c>
      <c r="F10" s="57" t="n">
        <v>2236</v>
      </c>
      <c r="G10" s="92" t="n">
        <f aca="false">F10+E10</f>
        <v>4570</v>
      </c>
      <c r="H10" s="57" t="n">
        <v>2262</v>
      </c>
      <c r="I10" s="57" t="n">
        <v>2893</v>
      </c>
      <c r="J10" s="92" t="n">
        <f aca="false">SUM(H10:I10)</f>
        <v>5155</v>
      </c>
    </row>
    <row r="11" customFormat="false" ht="12.75" hidden="false" customHeight="false" outlineLevel="0" collapsed="false">
      <c r="A11" s="72" t="s">
        <v>136</v>
      </c>
      <c r="B11" s="60" t="n">
        <f aca="false">B8+B9+B10</f>
        <v>84083</v>
      </c>
      <c r="C11" s="60" t="n">
        <f aca="false">C8+C9+C10</f>
        <v>46305</v>
      </c>
      <c r="D11" s="92" t="n">
        <f aca="false">C11+B11</f>
        <v>130388</v>
      </c>
      <c r="E11" s="60" t="n">
        <f aca="false">E8+E9+E10</f>
        <v>104019</v>
      </c>
      <c r="F11" s="60" t="n">
        <f aca="false">F8+F9+F10</f>
        <v>60628</v>
      </c>
      <c r="G11" s="92" t="n">
        <f aca="false">F11+E11</f>
        <v>164647</v>
      </c>
      <c r="H11" s="60" t="n">
        <v>113069</v>
      </c>
      <c r="I11" s="60" t="n">
        <v>58122</v>
      </c>
      <c r="J11" s="92" t="n">
        <f aca="false">SUM(H11:I11)</f>
        <v>171191</v>
      </c>
    </row>
    <row r="12" customFormat="false" ht="12.75" hidden="false" customHeight="false" outlineLevel="0" collapsed="false">
      <c r="A12" s="73" t="s">
        <v>137</v>
      </c>
      <c r="B12" s="93" t="n">
        <v>3257</v>
      </c>
      <c r="C12" s="93" t="n">
        <v>49</v>
      </c>
      <c r="D12" s="92" t="n">
        <f aca="false">C12+B12</f>
        <v>3306</v>
      </c>
      <c r="E12" s="57" t="n">
        <v>2046</v>
      </c>
      <c r="F12" s="57" t="n">
        <v>32</v>
      </c>
      <c r="G12" s="92" t="n">
        <f aca="false">F12+E12</f>
        <v>2078</v>
      </c>
      <c r="H12" s="57" t="n">
        <v>761</v>
      </c>
      <c r="I12" s="57" t="n">
        <v>35</v>
      </c>
      <c r="J12" s="92" t="n">
        <f aca="false">SUM(H12:I12)</f>
        <v>796</v>
      </c>
    </row>
    <row r="13" customFormat="false" ht="12.75" hidden="false" customHeight="false" outlineLevel="0" collapsed="false">
      <c r="A13" s="73" t="s">
        <v>140</v>
      </c>
      <c r="B13" s="93"/>
      <c r="C13" s="93"/>
      <c r="D13" s="92"/>
      <c r="E13" s="57"/>
      <c r="F13" s="57"/>
      <c r="G13" s="92"/>
      <c r="H13" s="57" t="n">
        <v>28686</v>
      </c>
      <c r="I13" s="57"/>
      <c r="J13" s="92" t="n">
        <f aca="false">SUM(H13:I13)</f>
        <v>28686</v>
      </c>
    </row>
    <row r="14" customFormat="false" ht="12.75" hidden="false" customHeight="false" outlineLevel="0" collapsed="false">
      <c r="A14" s="74" t="s">
        <v>141</v>
      </c>
      <c r="B14" s="93" t="n">
        <v>4095</v>
      </c>
      <c r="C14" s="93" t="n">
        <v>3</v>
      </c>
      <c r="D14" s="92" t="n">
        <f aca="false">C14+B14</f>
        <v>4098</v>
      </c>
      <c r="E14" s="57" t="n">
        <v>4474</v>
      </c>
      <c r="F14" s="57" t="n">
        <v>36</v>
      </c>
      <c r="G14" s="92" t="n">
        <f aca="false">F14+E14</f>
        <v>4510</v>
      </c>
      <c r="H14" s="57" t="n">
        <v>108</v>
      </c>
      <c r="I14" s="57" t="n">
        <v>141</v>
      </c>
      <c r="J14" s="92" t="n">
        <f aca="false">SUM(H14:I14)</f>
        <v>249</v>
      </c>
    </row>
    <row r="15" customFormat="false" ht="12.75" hidden="false" customHeight="false" outlineLevel="0" collapsed="false">
      <c r="A15" s="74" t="s">
        <v>142</v>
      </c>
      <c r="B15" s="93" t="n">
        <v>2218</v>
      </c>
      <c r="C15" s="93"/>
      <c r="D15" s="92" t="n">
        <f aca="false">C15+B15</f>
        <v>2218</v>
      </c>
      <c r="E15" s="57" t="n">
        <v>1007</v>
      </c>
      <c r="F15" s="57"/>
      <c r="G15" s="92" t="n">
        <f aca="false">F15+E15</f>
        <v>1007</v>
      </c>
      <c r="H15" s="57" t="n">
        <v>2005</v>
      </c>
      <c r="I15" s="57" t="n">
        <v>244</v>
      </c>
      <c r="J15" s="92" t="n">
        <f aca="false">SUM(H15:I15)</f>
        <v>2249</v>
      </c>
    </row>
    <row r="16" customFormat="false" ht="12.75" hidden="false" customHeight="false" outlineLevel="0" collapsed="false">
      <c r="A16" s="75" t="s">
        <v>143</v>
      </c>
      <c r="B16" s="27" t="n">
        <v>1540</v>
      </c>
      <c r="C16" s="27" t="n">
        <v>1500</v>
      </c>
      <c r="D16" s="92" t="n">
        <f aca="false">C16+B16</f>
        <v>3040</v>
      </c>
      <c r="E16" s="71" t="n">
        <v>1000</v>
      </c>
      <c r="F16" s="71" t="n">
        <v>700</v>
      </c>
      <c r="G16" s="92" t="n">
        <f aca="false">F16+E16</f>
        <v>1700</v>
      </c>
      <c r="H16" s="71" t="n">
        <v>728</v>
      </c>
      <c r="I16" s="71" t="n">
        <v>824</v>
      </c>
      <c r="J16" s="94" t="n">
        <f aca="false">SUM(H16:I16)</f>
        <v>1552</v>
      </c>
    </row>
    <row r="17" customFormat="false" ht="12.75" hidden="false" customHeight="false" outlineLevel="0" collapsed="false">
      <c r="A17" s="75" t="s">
        <v>144</v>
      </c>
      <c r="B17" s="27"/>
      <c r="C17" s="27"/>
      <c r="D17" s="92"/>
      <c r="E17" s="71"/>
      <c r="F17" s="71"/>
      <c r="G17" s="92"/>
      <c r="H17" s="71"/>
      <c r="I17" s="71"/>
      <c r="J17" s="94" t="n">
        <f aca="false">SUM(H17:I17)</f>
        <v>0</v>
      </c>
    </row>
    <row r="18" customFormat="false" ht="12.75" hidden="false" customHeight="false" outlineLevel="0" collapsed="false">
      <c r="A18" s="75" t="s">
        <v>145</v>
      </c>
      <c r="B18" s="27" t="n">
        <v>2500</v>
      </c>
      <c r="C18" s="27" t="n">
        <v>14940</v>
      </c>
      <c r="D18" s="92" t="n">
        <f aca="false">C18+B18</f>
        <v>17440</v>
      </c>
      <c r="E18" s="71" t="n">
        <v>2720</v>
      </c>
      <c r="F18" s="71" t="n">
        <v>15650</v>
      </c>
      <c r="G18" s="92" t="n">
        <f aca="false">F18+E18</f>
        <v>18370</v>
      </c>
      <c r="H18" s="71" t="n">
        <v>2300</v>
      </c>
      <c r="I18" s="71" t="n">
        <v>8000</v>
      </c>
      <c r="J18" s="94" t="n">
        <f aca="false">SUM(H18:I18)</f>
        <v>10300</v>
      </c>
    </row>
    <row r="19" customFormat="false" ht="12.75" hidden="false" customHeight="false" outlineLevel="0" collapsed="false">
      <c r="A19" s="75" t="s">
        <v>146</v>
      </c>
      <c r="B19" s="27" t="n">
        <v>36</v>
      </c>
      <c r="C19" s="27" t="n">
        <v>598</v>
      </c>
      <c r="D19" s="92" t="n">
        <f aca="false">C19+B19</f>
        <v>634</v>
      </c>
      <c r="E19" s="71" t="n">
        <v>36</v>
      </c>
      <c r="F19" s="71" t="n">
        <v>518</v>
      </c>
      <c r="G19" s="92" t="n">
        <f aca="false">F19+E19</f>
        <v>554</v>
      </c>
      <c r="H19" s="71" t="n">
        <v>40</v>
      </c>
      <c r="I19" s="71" t="n">
        <v>810</v>
      </c>
      <c r="J19" s="94" t="n">
        <f aca="false">SUM(H19:I19)</f>
        <v>850</v>
      </c>
    </row>
    <row r="20" customFormat="false" ht="12.75" hidden="false" customHeight="false" outlineLevel="0" collapsed="false">
      <c r="A20" s="74" t="s">
        <v>147</v>
      </c>
      <c r="B20" s="95" t="n">
        <f aca="false">B19+B18+B17+B16</f>
        <v>4076</v>
      </c>
      <c r="C20" s="95" t="n">
        <f aca="false">C19+C18+C17+C16</f>
        <v>17038</v>
      </c>
      <c r="D20" s="92" t="n">
        <f aca="false">C20+B20</f>
        <v>21114</v>
      </c>
      <c r="E20" s="95" t="n">
        <f aca="false">E19+E18+E17+E16</f>
        <v>3756</v>
      </c>
      <c r="F20" s="95" t="n">
        <f aca="false">F19+F18+F17+F16</f>
        <v>16868</v>
      </c>
      <c r="G20" s="92" t="n">
        <f aca="false">F20+E20</f>
        <v>20624</v>
      </c>
      <c r="H20" s="95" t="n">
        <v>3068</v>
      </c>
      <c r="I20" s="95" t="n">
        <v>9634</v>
      </c>
      <c r="J20" s="92" t="n">
        <f aca="false">SUM(H20:I20)</f>
        <v>12702</v>
      </c>
    </row>
    <row r="21" customFormat="false" ht="12.75" hidden="false" customHeight="false" outlineLevel="0" collapsed="false">
      <c r="A21" s="74" t="s">
        <v>149</v>
      </c>
      <c r="B21" s="95"/>
      <c r="C21" s="95"/>
      <c r="D21" s="92"/>
      <c r="E21" s="95"/>
      <c r="F21" s="95"/>
      <c r="G21" s="92"/>
      <c r="H21" s="95" t="n">
        <v>192</v>
      </c>
      <c r="I21" s="95" t="n">
        <v>359</v>
      </c>
      <c r="J21" s="92" t="n">
        <f aca="false">SUM(H21:I21)</f>
        <v>551</v>
      </c>
    </row>
    <row r="22" customFormat="false" ht="12.75" hidden="false" customHeight="false" outlineLevel="0" collapsed="false">
      <c r="A22" s="74" t="s">
        <v>191</v>
      </c>
      <c r="B22" s="93" t="n">
        <v>612</v>
      </c>
      <c r="C22" s="93" t="n">
        <v>1</v>
      </c>
      <c r="D22" s="92" t="n">
        <f aca="false">C22+B22</f>
        <v>613</v>
      </c>
      <c r="E22" s="57" t="n">
        <v>1540</v>
      </c>
      <c r="F22" s="57"/>
      <c r="G22" s="92" t="n">
        <f aca="false">F22+E22</f>
        <v>1540</v>
      </c>
      <c r="H22" s="57" t="n">
        <v>2284</v>
      </c>
      <c r="I22" s="57" t="n">
        <v>0</v>
      </c>
      <c r="J22" s="92" t="n">
        <f aca="false">SUM(H22:I22)</f>
        <v>2284</v>
      </c>
    </row>
    <row r="23" customFormat="false" ht="12.75" hidden="false" customHeight="false" outlineLevel="0" collapsed="false">
      <c r="A23" s="74" t="s">
        <v>150</v>
      </c>
      <c r="B23" s="93" t="n">
        <v>152</v>
      </c>
      <c r="C23" s="93" t="n">
        <v>95</v>
      </c>
      <c r="D23" s="92" t="n">
        <f aca="false">C23+B23</f>
        <v>247</v>
      </c>
      <c r="E23" s="57" t="n">
        <v>56</v>
      </c>
      <c r="F23" s="57" t="n">
        <v>36</v>
      </c>
      <c r="G23" s="92" t="n">
        <f aca="false">F23+E23</f>
        <v>92</v>
      </c>
      <c r="H23" s="57" t="n">
        <v>188</v>
      </c>
      <c r="I23" s="57" t="n">
        <v>19</v>
      </c>
      <c r="J23" s="92" t="n">
        <f aca="false">SUM(H23:I23)</f>
        <v>207</v>
      </c>
    </row>
    <row r="24" customFormat="false" ht="12.75" hidden="false" customHeight="false" outlineLevel="0" collapsed="false">
      <c r="A24" s="74" t="s">
        <v>151</v>
      </c>
      <c r="B24" s="95"/>
      <c r="C24" s="95"/>
      <c r="D24" s="92"/>
      <c r="E24" s="57" t="n">
        <v>23</v>
      </c>
      <c r="F24" s="57"/>
      <c r="G24" s="92" t="n">
        <f aca="false">F24+E24</f>
        <v>23</v>
      </c>
      <c r="H24" s="57"/>
      <c r="I24" s="57"/>
      <c r="J24" s="92" t="n">
        <f aca="false">SUM(H24:I24)</f>
        <v>0</v>
      </c>
    </row>
    <row r="25" customFormat="false" ht="12.75" hidden="false" customHeight="false" outlineLevel="0" collapsed="false">
      <c r="A25" s="74" t="s">
        <v>153</v>
      </c>
      <c r="B25" s="93"/>
      <c r="C25" s="93" t="n">
        <v>315</v>
      </c>
      <c r="D25" s="92" t="n">
        <f aca="false">C25+B25</f>
        <v>315</v>
      </c>
      <c r="E25" s="57" t="n">
        <v>12</v>
      </c>
      <c r="F25" s="57"/>
      <c r="G25" s="92" t="n">
        <f aca="false">F25+E25</f>
        <v>12</v>
      </c>
      <c r="H25" s="57"/>
      <c r="I25" s="57"/>
      <c r="J25" s="92" t="n">
        <f aca="false">SUM(H25:I25)</f>
        <v>0</v>
      </c>
    </row>
    <row r="26" customFormat="false" ht="12.75" hidden="false" customHeight="false" outlineLevel="0" collapsed="false">
      <c r="A26" s="74" t="s">
        <v>173</v>
      </c>
      <c r="B26" s="93" t="n">
        <v>443</v>
      </c>
      <c r="C26" s="93"/>
      <c r="D26" s="92" t="n">
        <f aca="false">C26+B26</f>
        <v>443</v>
      </c>
      <c r="E26" s="57" t="n">
        <v>2538</v>
      </c>
      <c r="F26" s="57" t="n">
        <v>177</v>
      </c>
      <c r="G26" s="92" t="n">
        <f aca="false">F26+E26</f>
        <v>2715</v>
      </c>
      <c r="H26" s="57" t="n">
        <v>2631</v>
      </c>
      <c r="I26" s="57" t="n">
        <v>175</v>
      </c>
      <c r="J26" s="92" t="n">
        <f aca="false">SUM(H26:I26)</f>
        <v>2806</v>
      </c>
    </row>
    <row r="27" customFormat="false" ht="12.75" hidden="false" customHeight="false" outlineLevel="0" collapsed="false">
      <c r="A27" s="74" t="s">
        <v>155</v>
      </c>
      <c r="B27" s="93" t="n">
        <v>148</v>
      </c>
      <c r="C27" s="93"/>
      <c r="D27" s="92" t="n">
        <f aca="false">C27+B27</f>
        <v>148</v>
      </c>
      <c r="E27" s="57" t="n">
        <v>909</v>
      </c>
      <c r="F27" s="57" t="n">
        <v>109</v>
      </c>
      <c r="G27" s="92" t="n">
        <f aca="false">F27+E27</f>
        <v>1018</v>
      </c>
      <c r="H27" s="57" t="n">
        <v>749</v>
      </c>
      <c r="I27" s="57" t="n">
        <v>180</v>
      </c>
      <c r="J27" s="92" t="n">
        <f aca="false">SUM(H27:I27)</f>
        <v>929</v>
      </c>
    </row>
    <row r="28" customFormat="false" ht="12.75" hidden="false" customHeight="false" outlineLevel="0" collapsed="false">
      <c r="A28" s="74" t="s">
        <v>174</v>
      </c>
      <c r="B28" s="93" t="n">
        <v>119</v>
      </c>
      <c r="C28" s="93" t="n">
        <v>499</v>
      </c>
      <c r="D28" s="92" t="n">
        <f aca="false">C28+B28</f>
        <v>618</v>
      </c>
      <c r="E28" s="57" t="n">
        <v>133</v>
      </c>
      <c r="F28" s="57" t="n">
        <v>39</v>
      </c>
      <c r="G28" s="92" t="n">
        <f aca="false">F28+E28</f>
        <v>172</v>
      </c>
      <c r="H28" s="57" t="n">
        <v>251</v>
      </c>
      <c r="I28" s="57" t="n">
        <v>0</v>
      </c>
      <c r="J28" s="92" t="n">
        <f aca="false">SUM(H28:I28)</f>
        <v>251</v>
      </c>
    </row>
    <row r="29" customFormat="false" ht="12.75" hidden="false" customHeight="false" outlineLevel="0" collapsed="false">
      <c r="A29" s="72" t="s">
        <v>157</v>
      </c>
      <c r="B29" s="60" t="n">
        <f aca="false">B28+B27+B26+B25+B24+B23+B22+B20+B15+B14+B12+B11</f>
        <v>99203</v>
      </c>
      <c r="C29" s="60" t="n">
        <f aca="false">C28+C27+C26+C25+C24+C23+C22+C20+C15+C14+C12+C11</f>
        <v>64305</v>
      </c>
      <c r="D29" s="60" t="n">
        <f aca="false">D28+D27+D26+D25+D24+D23+D22+D20+D15+D14+D12+D11</f>
        <v>163508</v>
      </c>
      <c r="E29" s="60" t="n">
        <f aca="false">E28+E27+E26+E25+E24+E23+E22+E20+E15+E14+E12+E11</f>
        <v>120513</v>
      </c>
      <c r="F29" s="60" t="n">
        <f aca="false">F28+F27+F26+F25+F24+F23+F22+F20+F15+F14+F12+F11</f>
        <v>77925</v>
      </c>
      <c r="G29" s="60" t="n">
        <f aca="false">G28+G27+G26+G25+G24+G23+G22+G20+G15+G14+G12+G11</f>
        <v>198438</v>
      </c>
      <c r="H29" s="60" t="n">
        <f aca="false">SUM(H20:H28)+H15+H14+H13+H12+H11</f>
        <v>153992</v>
      </c>
      <c r="I29" s="60" t="n">
        <f aca="false">SUM(I20:I28)+I15+I14+I13+I12+I11</f>
        <v>68909</v>
      </c>
      <c r="J29" s="92" t="n">
        <f aca="false">SUM(H29:I29)</f>
        <v>222901</v>
      </c>
    </row>
    <row r="30" s="99" customFormat="true" ht="12.75" hidden="false" customHeight="false" outlineLevel="0" collapsed="false">
      <c r="A30" s="96"/>
      <c r="B30" s="97"/>
      <c r="C30" s="97"/>
      <c r="D30" s="97"/>
      <c r="E30" s="97"/>
      <c r="F30" s="97"/>
      <c r="G30" s="97"/>
      <c r="H30" s="97"/>
      <c r="I30" s="97"/>
      <c r="J30" s="98"/>
    </row>
    <row r="32" customFormat="false" ht="15.75" hidden="false" customHeight="false" outlineLevel="0" collapsed="false">
      <c r="A32" s="66" t="s">
        <v>202</v>
      </c>
      <c r="B32" s="66"/>
      <c r="C32" s="66"/>
      <c r="D32" s="66"/>
      <c r="E32" s="66"/>
      <c r="F32" s="66"/>
      <c r="G32" s="66"/>
      <c r="H32" s="66"/>
      <c r="I32" s="66"/>
      <c r="J32" s="66"/>
    </row>
    <row r="33" customFormat="false" ht="15.75" hidden="false" customHeight="false" outlineLevel="0" collapsed="false">
      <c r="A33" s="66" t="s">
        <v>205</v>
      </c>
      <c r="B33" s="66"/>
      <c r="C33" s="66"/>
      <c r="D33" s="66"/>
      <c r="E33" s="66"/>
      <c r="F33" s="66"/>
      <c r="G33" s="66"/>
      <c r="H33" s="66"/>
      <c r="I33" s="66"/>
      <c r="J33" s="66"/>
    </row>
    <row r="35" customFormat="false" ht="18" hidden="false" customHeight="false" outlineLevel="0" collapsed="false">
      <c r="A35" s="67" t="s">
        <v>204</v>
      </c>
      <c r="B35" s="68" t="s">
        <v>128</v>
      </c>
      <c r="C35" s="68"/>
      <c r="D35" s="68"/>
      <c r="E35" s="68" t="s">
        <v>129</v>
      </c>
      <c r="F35" s="68"/>
      <c r="G35" s="68"/>
      <c r="H35" s="68" t="s">
        <v>130</v>
      </c>
      <c r="I35" s="68"/>
      <c r="J35" s="68"/>
    </row>
    <row r="36" customFormat="false" ht="12.75" hidden="false" customHeight="false" outlineLevel="0" collapsed="false">
      <c r="A36" s="67"/>
      <c r="B36" s="67" t="s">
        <v>132</v>
      </c>
      <c r="C36" s="67"/>
      <c r="D36" s="67" t="s">
        <v>74</v>
      </c>
      <c r="E36" s="100" t="s">
        <v>132</v>
      </c>
      <c r="F36" s="100"/>
      <c r="G36" s="67" t="s">
        <v>74</v>
      </c>
      <c r="H36" s="100" t="s">
        <v>132</v>
      </c>
      <c r="I36" s="100"/>
      <c r="J36" s="67" t="s">
        <v>74</v>
      </c>
    </row>
    <row r="37" customFormat="false" ht="12.75" hidden="false" customHeight="false" outlineLevel="0" collapsed="false">
      <c r="A37" s="67"/>
      <c r="B37" s="67" t="s">
        <v>171</v>
      </c>
      <c r="C37" s="69" t="s">
        <v>170</v>
      </c>
      <c r="D37" s="67"/>
      <c r="E37" s="67" t="s">
        <v>171</v>
      </c>
      <c r="F37" s="101" t="s">
        <v>170</v>
      </c>
      <c r="G37" s="67"/>
      <c r="H37" s="67" t="s">
        <v>171</v>
      </c>
      <c r="I37" s="101" t="s">
        <v>170</v>
      </c>
      <c r="J37" s="67"/>
    </row>
    <row r="38" customFormat="false" ht="12.75" hidden="false" customHeight="false" outlineLevel="0" collapsed="false">
      <c r="A38" s="70" t="s">
        <v>133</v>
      </c>
      <c r="B38" s="93" t="n">
        <v>4163</v>
      </c>
      <c r="C38" s="93" t="n">
        <v>8644</v>
      </c>
      <c r="D38" s="60" t="n">
        <f aca="false">B38+C38</f>
        <v>12807</v>
      </c>
      <c r="E38" s="57" t="n">
        <v>863</v>
      </c>
      <c r="F38" s="57" t="n">
        <v>7822</v>
      </c>
      <c r="G38" s="60" t="n">
        <f aca="false">E38+F38</f>
        <v>8685</v>
      </c>
      <c r="H38" s="57" t="n">
        <v>816</v>
      </c>
      <c r="I38" s="57" t="n">
        <v>7043</v>
      </c>
      <c r="J38" s="60" t="n">
        <f aca="false">SUM(H38:I38)</f>
        <v>7859</v>
      </c>
    </row>
    <row r="39" customFormat="false" ht="12.75" hidden="false" customHeight="false" outlineLevel="0" collapsed="false">
      <c r="A39" s="70" t="s">
        <v>134</v>
      </c>
      <c r="B39" s="93" t="n">
        <v>18652</v>
      </c>
      <c r="C39" s="93" t="n">
        <v>11022</v>
      </c>
      <c r="D39" s="60" t="n">
        <f aca="false">B39+C39</f>
        <v>29674</v>
      </c>
      <c r="E39" s="57" t="n">
        <v>19321</v>
      </c>
      <c r="F39" s="57" t="n">
        <v>8856.20128307939</v>
      </c>
      <c r="G39" s="60" t="n">
        <f aca="false">E39+F39</f>
        <v>28177.2012830794</v>
      </c>
      <c r="H39" s="57" t="n">
        <v>15874</v>
      </c>
      <c r="I39" s="57" t="n">
        <v>7043</v>
      </c>
      <c r="J39" s="60" t="n">
        <f aca="false">SUM(H39:I39)</f>
        <v>22917</v>
      </c>
    </row>
    <row r="40" customFormat="false" ht="12.75" hidden="false" customHeight="false" outlineLevel="0" collapsed="false">
      <c r="A40" s="70" t="s">
        <v>135</v>
      </c>
      <c r="B40" s="93" t="n">
        <v>4151</v>
      </c>
      <c r="C40" s="93" t="n">
        <v>5398</v>
      </c>
      <c r="D40" s="60" t="n">
        <f aca="false">B40+C40</f>
        <v>9549</v>
      </c>
      <c r="E40" s="57" t="n">
        <v>1877</v>
      </c>
      <c r="F40" s="57" t="n">
        <v>4301</v>
      </c>
      <c r="G40" s="60" t="n">
        <f aca="false">E40+F40</f>
        <v>6178</v>
      </c>
      <c r="H40" s="57" t="n">
        <v>731</v>
      </c>
      <c r="I40" s="57" t="n">
        <v>3702</v>
      </c>
      <c r="J40" s="60" t="n">
        <f aca="false">SUM(H40:I40)</f>
        <v>4433</v>
      </c>
    </row>
    <row r="41" customFormat="false" ht="12.75" hidden="false" customHeight="false" outlineLevel="0" collapsed="false">
      <c r="A41" s="72" t="s">
        <v>136</v>
      </c>
      <c r="B41" s="60" t="n">
        <f aca="false">B40+B39+B38</f>
        <v>26966</v>
      </c>
      <c r="C41" s="60" t="n">
        <f aca="false">C40+C39+C38</f>
        <v>25064</v>
      </c>
      <c r="D41" s="60" t="n">
        <f aca="false">B41+C41</f>
        <v>52030</v>
      </c>
      <c r="E41" s="60" t="n">
        <f aca="false">E40+E39+E38</f>
        <v>22061</v>
      </c>
      <c r="F41" s="60" t="n">
        <f aca="false">F40+F39+F38</f>
        <v>20979.2012830794</v>
      </c>
      <c r="G41" s="60" t="n">
        <f aca="false">E41+F41</f>
        <v>43040.2012830794</v>
      </c>
      <c r="H41" s="60" t="n">
        <f aca="false">SUM(H38:H40)</f>
        <v>17421</v>
      </c>
      <c r="I41" s="60" t="n">
        <f aca="false">SUM(I38:I40)</f>
        <v>17788</v>
      </c>
      <c r="J41" s="60" t="n">
        <f aca="false">SUM(H41:I41)</f>
        <v>35209</v>
      </c>
    </row>
    <row r="42" customFormat="false" ht="12.75" hidden="false" customHeight="false" outlineLevel="0" collapsed="false">
      <c r="A42" s="73" t="s">
        <v>137</v>
      </c>
      <c r="B42" s="93" t="n">
        <v>1236</v>
      </c>
      <c r="C42" s="93" t="n">
        <v>33</v>
      </c>
      <c r="D42" s="60" t="n">
        <f aca="false">B42+C42</f>
        <v>1269</v>
      </c>
      <c r="E42" s="57" t="n">
        <v>1488</v>
      </c>
      <c r="F42" s="57" t="n">
        <v>63</v>
      </c>
      <c r="G42" s="60" t="n">
        <f aca="false">E42+F42</f>
        <v>1551</v>
      </c>
      <c r="H42" s="57" t="n">
        <v>1255</v>
      </c>
      <c r="I42" s="57" t="n">
        <v>267</v>
      </c>
      <c r="J42" s="60" t="n">
        <f aca="false">SUM(H42:I42)</f>
        <v>1522</v>
      </c>
    </row>
    <row r="43" customFormat="false" ht="12.75" hidden="false" customHeight="false" outlineLevel="0" collapsed="false">
      <c r="A43" s="73" t="s">
        <v>206</v>
      </c>
      <c r="B43" s="93"/>
      <c r="C43" s="93"/>
      <c r="D43" s="60"/>
      <c r="E43" s="57"/>
      <c r="F43" s="57"/>
      <c r="G43" s="60"/>
      <c r="H43" s="57" t="n">
        <v>8463</v>
      </c>
      <c r="I43" s="57" t="n">
        <v>0</v>
      </c>
      <c r="J43" s="60" t="n">
        <f aca="false">SUM(H43:I43)</f>
        <v>8463</v>
      </c>
    </row>
    <row r="44" customFormat="false" ht="12.75" hidden="false" customHeight="false" outlineLevel="0" collapsed="false">
      <c r="A44" s="74" t="s">
        <v>141</v>
      </c>
      <c r="B44" s="93" t="n">
        <v>952</v>
      </c>
      <c r="C44" s="93" t="n">
        <v>749</v>
      </c>
      <c r="D44" s="60" t="n">
        <f aca="false">B44+C44</f>
        <v>1701</v>
      </c>
      <c r="E44" s="57" t="n">
        <v>162</v>
      </c>
      <c r="F44" s="57" t="n">
        <v>1106</v>
      </c>
      <c r="G44" s="60" t="n">
        <f aca="false">E44+F44</f>
        <v>1268</v>
      </c>
      <c r="H44" s="57" t="n">
        <v>366</v>
      </c>
      <c r="I44" s="57" t="n">
        <v>1389</v>
      </c>
      <c r="J44" s="60" t="n">
        <f aca="false">SUM(H44:I44)</f>
        <v>1755</v>
      </c>
    </row>
    <row r="45" customFormat="false" ht="12.75" hidden="false" customHeight="false" outlineLevel="0" collapsed="false">
      <c r="A45" s="74" t="s">
        <v>142</v>
      </c>
      <c r="B45" s="93" t="n">
        <v>4642</v>
      </c>
      <c r="C45" s="93"/>
      <c r="D45" s="60" t="n">
        <f aca="false">B45+C45</f>
        <v>4642</v>
      </c>
      <c r="E45" s="57" t="n">
        <v>3689</v>
      </c>
      <c r="F45" s="57"/>
      <c r="G45" s="60" t="n">
        <f aca="false">E45+F45</f>
        <v>3689</v>
      </c>
      <c r="H45" s="57" t="n">
        <v>2551</v>
      </c>
      <c r="I45" s="57" t="n">
        <v>790</v>
      </c>
      <c r="J45" s="60" t="n">
        <f aca="false">SUM(H45:I45)</f>
        <v>3341</v>
      </c>
    </row>
    <row r="46" customFormat="false" ht="12.75" hidden="false" customHeight="false" outlineLevel="0" collapsed="false">
      <c r="A46" s="75" t="s">
        <v>143</v>
      </c>
      <c r="B46" s="27" t="n">
        <v>450</v>
      </c>
      <c r="C46" s="27" t="n">
        <v>980</v>
      </c>
      <c r="D46" s="60" t="n">
        <f aca="false">B46+C46</f>
        <v>1430</v>
      </c>
      <c r="E46" s="71" t="n">
        <v>600</v>
      </c>
      <c r="F46" s="71" t="n">
        <v>1540</v>
      </c>
      <c r="G46" s="60" t="n">
        <f aca="false">E46+F46</f>
        <v>2140</v>
      </c>
      <c r="H46" s="71" t="n">
        <v>142</v>
      </c>
      <c r="I46" s="71" t="n">
        <v>632</v>
      </c>
      <c r="J46" s="78" t="n">
        <f aca="false">SUM(H46:I46)</f>
        <v>774</v>
      </c>
    </row>
    <row r="47" customFormat="false" ht="12.75" hidden="false" customHeight="false" outlineLevel="0" collapsed="false">
      <c r="A47" s="75" t="s">
        <v>144</v>
      </c>
      <c r="B47" s="27"/>
      <c r="C47" s="27"/>
      <c r="D47" s="60"/>
      <c r="E47" s="71"/>
      <c r="F47" s="71"/>
      <c r="G47" s="60"/>
      <c r="H47" s="71"/>
      <c r="I47" s="71"/>
      <c r="J47" s="78" t="n">
        <f aca="false">SUM(H47:I47)</f>
        <v>0</v>
      </c>
    </row>
    <row r="48" customFormat="false" ht="12.75" hidden="false" customHeight="false" outlineLevel="0" collapsed="false">
      <c r="A48" s="75" t="s">
        <v>145</v>
      </c>
      <c r="B48" s="27" t="n">
        <v>110</v>
      </c>
      <c r="C48" s="27" t="n">
        <v>2000</v>
      </c>
      <c r="D48" s="60" t="n">
        <f aca="false">B48+C48</f>
        <v>2110</v>
      </c>
      <c r="E48" s="71" t="n">
        <v>70</v>
      </c>
      <c r="F48" s="71" t="n">
        <v>2000</v>
      </c>
      <c r="G48" s="60" t="n">
        <f aca="false">E48+F48</f>
        <v>2070</v>
      </c>
      <c r="H48" s="71"/>
      <c r="I48" s="71"/>
      <c r="J48" s="78" t="n">
        <f aca="false">SUM(H48:I48)</f>
        <v>0</v>
      </c>
    </row>
    <row r="49" customFormat="false" ht="12.75" hidden="false" customHeight="false" outlineLevel="0" collapsed="false">
      <c r="A49" s="75" t="s">
        <v>146</v>
      </c>
      <c r="B49" s="27"/>
      <c r="C49" s="27"/>
      <c r="D49" s="60"/>
      <c r="E49" s="71"/>
      <c r="F49" s="71"/>
      <c r="G49" s="60"/>
      <c r="H49" s="71"/>
      <c r="I49" s="71"/>
      <c r="J49" s="78" t="n">
        <f aca="false">SUM(H49:I49)</f>
        <v>0</v>
      </c>
    </row>
    <row r="50" customFormat="false" ht="12.75" hidden="false" customHeight="false" outlineLevel="0" collapsed="false">
      <c r="A50" s="74" t="s">
        <v>147</v>
      </c>
      <c r="B50" s="57" t="n">
        <f aca="false">B49+B48+B47+B46</f>
        <v>560</v>
      </c>
      <c r="C50" s="57" t="n">
        <f aca="false">C49+C48+C47+C46</f>
        <v>2980</v>
      </c>
      <c r="D50" s="60" t="n">
        <f aca="false">B50+C50</f>
        <v>3540</v>
      </c>
      <c r="E50" s="57" t="n">
        <f aca="false">E49+E48+E47+E46</f>
        <v>670</v>
      </c>
      <c r="F50" s="57" t="n">
        <f aca="false">F49+F48+F47+F46</f>
        <v>3540</v>
      </c>
      <c r="G50" s="60" t="n">
        <f aca="false">E50+F50</f>
        <v>4210</v>
      </c>
      <c r="H50" s="57" t="n">
        <v>142</v>
      </c>
      <c r="I50" s="57" t="n">
        <v>632</v>
      </c>
      <c r="J50" s="60" t="n">
        <f aca="false">SUM(H50:I50)</f>
        <v>774</v>
      </c>
    </row>
    <row r="51" customFormat="false" ht="12.75" hidden="false" customHeight="false" outlineLevel="0" collapsed="false">
      <c r="A51" s="74" t="s">
        <v>149</v>
      </c>
      <c r="B51" s="57"/>
      <c r="C51" s="57"/>
      <c r="D51" s="60"/>
      <c r="E51" s="57"/>
      <c r="F51" s="57"/>
      <c r="G51" s="60"/>
      <c r="H51" s="57" t="n">
        <v>155</v>
      </c>
      <c r="I51" s="57" t="n">
        <v>1998</v>
      </c>
      <c r="J51" s="60" t="n">
        <f aca="false">SUM(H51:I51)</f>
        <v>2153</v>
      </c>
    </row>
    <row r="52" customFormat="false" ht="12.75" hidden="false" customHeight="false" outlineLevel="0" collapsed="false">
      <c r="A52" s="74" t="s">
        <v>191</v>
      </c>
      <c r="B52" s="93" t="n">
        <v>42</v>
      </c>
      <c r="C52" s="93"/>
      <c r="D52" s="60" t="n">
        <f aca="false">B52+C52</f>
        <v>42</v>
      </c>
      <c r="E52" s="57" t="n">
        <v>70</v>
      </c>
      <c r="F52" s="57"/>
      <c r="G52" s="60" t="n">
        <f aca="false">E52+F52</f>
        <v>70</v>
      </c>
      <c r="H52" s="57" t="n">
        <v>452</v>
      </c>
      <c r="I52" s="57" t="n">
        <v>0</v>
      </c>
      <c r="J52" s="60" t="n">
        <f aca="false">SUM(H52:I52)</f>
        <v>452</v>
      </c>
    </row>
    <row r="53" customFormat="false" ht="12.75" hidden="false" customHeight="false" outlineLevel="0" collapsed="false">
      <c r="A53" s="74" t="s">
        <v>150</v>
      </c>
      <c r="B53" s="93" t="n">
        <v>108</v>
      </c>
      <c r="C53" s="93" t="n">
        <v>606</v>
      </c>
      <c r="D53" s="60" t="n">
        <f aca="false">B53+C53</f>
        <v>714</v>
      </c>
      <c r="E53" s="57" t="n">
        <v>82</v>
      </c>
      <c r="F53" s="57" t="n">
        <v>626</v>
      </c>
      <c r="G53" s="60" t="n">
        <f aca="false">E53+F53</f>
        <v>708</v>
      </c>
      <c r="H53" s="57" t="n">
        <v>9</v>
      </c>
      <c r="I53" s="57" t="n">
        <v>1191</v>
      </c>
      <c r="J53" s="60" t="n">
        <f aca="false">SUM(H53:I53)</f>
        <v>1200</v>
      </c>
    </row>
    <row r="54" customFormat="false" ht="12.75" hidden="false" customHeight="false" outlineLevel="0" collapsed="false">
      <c r="A54" s="74" t="s">
        <v>151</v>
      </c>
      <c r="B54" s="57"/>
      <c r="C54" s="57"/>
      <c r="D54" s="60"/>
      <c r="E54" s="57" t="n">
        <v>137</v>
      </c>
      <c r="F54" s="57" t="n">
        <v>467</v>
      </c>
      <c r="G54" s="60" t="n">
        <f aca="false">E54+F54</f>
        <v>604</v>
      </c>
      <c r="H54" s="57"/>
      <c r="I54" s="57"/>
      <c r="J54" s="60" t="n">
        <f aca="false">SUM(H54:I54)</f>
        <v>0</v>
      </c>
    </row>
    <row r="55" customFormat="false" ht="12.75" hidden="false" customHeight="false" outlineLevel="0" collapsed="false">
      <c r="A55" s="74" t="s">
        <v>153</v>
      </c>
      <c r="B55" s="93"/>
      <c r="C55" s="93"/>
      <c r="D55" s="60"/>
      <c r="E55" s="57"/>
      <c r="F55" s="57" t="n">
        <v>459</v>
      </c>
      <c r="G55" s="60" t="n">
        <f aca="false">E55+F55</f>
        <v>459</v>
      </c>
      <c r="H55" s="57" t="n">
        <v>0</v>
      </c>
      <c r="I55" s="57" t="n">
        <v>198</v>
      </c>
      <c r="J55" s="60" t="n">
        <f aca="false">SUM(H55:I55)</f>
        <v>198</v>
      </c>
    </row>
    <row r="56" customFormat="false" ht="12.75" hidden="false" customHeight="false" outlineLevel="0" collapsed="false">
      <c r="A56" s="74" t="s">
        <v>173</v>
      </c>
      <c r="B56" s="93" t="n">
        <v>319</v>
      </c>
      <c r="C56" s="93" t="n">
        <v>57</v>
      </c>
      <c r="D56" s="60" t="n">
        <f aca="false">B56+C56</f>
        <v>376</v>
      </c>
      <c r="E56" s="57" t="n">
        <v>1481</v>
      </c>
      <c r="F56" s="57" t="n">
        <v>1077</v>
      </c>
      <c r="G56" s="60" t="n">
        <f aca="false">E56+F56</f>
        <v>2558</v>
      </c>
      <c r="H56" s="57" t="n">
        <v>838</v>
      </c>
      <c r="I56" s="57" t="n">
        <v>1071</v>
      </c>
      <c r="J56" s="60" t="n">
        <f aca="false">SUM(H56:I56)</f>
        <v>1909</v>
      </c>
    </row>
    <row r="57" customFormat="false" ht="12.75" hidden="false" customHeight="false" outlineLevel="0" collapsed="false">
      <c r="A57" s="74" t="s">
        <v>155</v>
      </c>
      <c r="B57" s="93"/>
      <c r="C57" s="93"/>
      <c r="D57" s="60"/>
      <c r="E57" s="57" t="n">
        <v>66</v>
      </c>
      <c r="F57" s="57" t="n">
        <v>75</v>
      </c>
      <c r="G57" s="60" t="n">
        <f aca="false">E57+F57</f>
        <v>141</v>
      </c>
      <c r="H57" s="57" t="n">
        <v>30</v>
      </c>
      <c r="I57" s="57" t="n">
        <v>12</v>
      </c>
      <c r="J57" s="60" t="n">
        <f aca="false">SUM(H57:I57)</f>
        <v>42</v>
      </c>
    </row>
    <row r="58" customFormat="false" ht="12.75" hidden="false" customHeight="false" outlineLevel="0" collapsed="false">
      <c r="A58" s="74" t="s">
        <v>174</v>
      </c>
      <c r="B58" s="93" t="n">
        <v>1557</v>
      </c>
      <c r="C58" s="93" t="n">
        <v>2549</v>
      </c>
      <c r="D58" s="60" t="n">
        <f aca="false">B58+C58</f>
        <v>4106</v>
      </c>
      <c r="E58" s="57" t="n">
        <v>766</v>
      </c>
      <c r="F58" s="57" t="n">
        <v>3471</v>
      </c>
      <c r="G58" s="60" t="n">
        <f aca="false">E58+F58</f>
        <v>4237</v>
      </c>
      <c r="H58" s="57" t="n">
        <v>882</v>
      </c>
      <c r="I58" s="57" t="n">
        <v>1966</v>
      </c>
      <c r="J58" s="60" t="n">
        <f aca="false">SUM(H58:I58)</f>
        <v>2848</v>
      </c>
    </row>
    <row r="59" customFormat="false" ht="12.75" hidden="false" customHeight="false" outlineLevel="0" collapsed="false">
      <c r="A59" s="72" t="s">
        <v>157</v>
      </c>
      <c r="B59" s="60" t="n">
        <f aca="false">B58+B57+B56+B55+B54+B53+B52+B50+B45+B44++B42+B41</f>
        <v>36382</v>
      </c>
      <c r="C59" s="60" t="n">
        <f aca="false">C58+C57+C56+C55+C54+C53+C52+C50+C45+C44++C42+C41</f>
        <v>32038</v>
      </c>
      <c r="D59" s="60" t="n">
        <f aca="false">D58+D57+D56+D55+D54+D53+D52+D50+D45+D44++D42+D41</f>
        <v>68420</v>
      </c>
      <c r="E59" s="60" t="n">
        <f aca="false">E58+E57+E56+E55+E54+E53+E52+E50+E45+E44++E42+E41</f>
        <v>30672</v>
      </c>
      <c r="F59" s="60" t="n">
        <f aca="false">F58+F57+F56+F55+F54+F53+F52+F50+F45+F44++F42+F41</f>
        <v>31863.2012830794</v>
      </c>
      <c r="G59" s="60" t="n">
        <f aca="false">G58+G57+G56+G55+G54+G53+G52+G50+G45+G44++G42+G41</f>
        <v>62535.2012830794</v>
      </c>
      <c r="H59" s="60" t="n">
        <f aca="false">H58+H57+H56+H55+H54+H53+H52+H51+H50+H45+H44+H43+H42+H41</f>
        <v>32564</v>
      </c>
      <c r="I59" s="60" t="n">
        <f aca="false">I58+I57+I56+I55+I54+I53+I52+I51+I50+I45+I44+I43+I42+I41</f>
        <v>27302</v>
      </c>
      <c r="J59" s="60" t="n">
        <f aca="false">SUM(H59:I59)</f>
        <v>59866</v>
      </c>
    </row>
    <row r="62" customFormat="false" ht="15.75" hidden="false" customHeight="false" outlineLevel="0" collapsed="false">
      <c r="A62" s="66" t="s">
        <v>202</v>
      </c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5.75" hidden="false" customHeight="false" outlineLevel="0" collapsed="false">
      <c r="A63" s="66" t="s">
        <v>207</v>
      </c>
      <c r="B63" s="66"/>
      <c r="C63" s="66"/>
      <c r="D63" s="66"/>
      <c r="E63" s="66"/>
      <c r="F63" s="66"/>
      <c r="G63" s="66"/>
      <c r="H63" s="66"/>
      <c r="I63" s="66"/>
      <c r="J63" s="66"/>
    </row>
    <row r="65" customFormat="false" ht="18" hidden="false" customHeight="false" outlineLevel="0" collapsed="false">
      <c r="A65" s="67" t="s">
        <v>204</v>
      </c>
      <c r="B65" s="68" t="s">
        <v>128</v>
      </c>
      <c r="C65" s="68"/>
      <c r="D65" s="68"/>
      <c r="E65" s="68" t="s">
        <v>129</v>
      </c>
      <c r="F65" s="68"/>
      <c r="G65" s="68"/>
      <c r="H65" s="68" t="s">
        <v>130</v>
      </c>
      <c r="I65" s="68"/>
      <c r="J65" s="68"/>
    </row>
    <row r="66" customFormat="false" ht="12.75" hidden="false" customHeight="false" outlineLevel="0" collapsed="false">
      <c r="A66" s="67"/>
      <c r="B66" s="67" t="s">
        <v>132</v>
      </c>
      <c r="C66" s="67"/>
      <c r="D66" s="67" t="s">
        <v>74</v>
      </c>
      <c r="E66" s="67" t="s">
        <v>132</v>
      </c>
      <c r="F66" s="67"/>
      <c r="G66" s="67" t="s">
        <v>74</v>
      </c>
      <c r="H66" s="67" t="s">
        <v>132</v>
      </c>
      <c r="I66" s="67"/>
      <c r="J66" s="67" t="s">
        <v>74</v>
      </c>
    </row>
    <row r="67" customFormat="false" ht="12.75" hidden="false" customHeight="false" outlineLevel="0" collapsed="false">
      <c r="A67" s="67"/>
      <c r="B67" s="67" t="s">
        <v>171</v>
      </c>
      <c r="C67" s="67" t="s">
        <v>170</v>
      </c>
      <c r="D67" s="67"/>
      <c r="E67" s="67" t="s">
        <v>171</v>
      </c>
      <c r="F67" s="67" t="s">
        <v>170</v>
      </c>
      <c r="G67" s="67"/>
      <c r="H67" s="67" t="s">
        <v>171</v>
      </c>
      <c r="I67" s="67" t="s">
        <v>170</v>
      </c>
      <c r="J67" s="67"/>
    </row>
    <row r="68" customFormat="false" ht="12.75" hidden="false" customHeight="false" outlineLevel="0" collapsed="false">
      <c r="A68" s="70" t="s">
        <v>133</v>
      </c>
      <c r="B68" s="93" t="n">
        <v>2266</v>
      </c>
      <c r="C68" s="93" t="n">
        <v>6184</v>
      </c>
      <c r="D68" s="60" t="n">
        <f aca="false">B68+C68</f>
        <v>8450</v>
      </c>
      <c r="E68" s="57" t="n">
        <v>2266</v>
      </c>
      <c r="F68" s="102" t="n">
        <v>8844</v>
      </c>
      <c r="G68" s="60" t="n">
        <f aca="false">E68+F68</f>
        <v>11110</v>
      </c>
      <c r="H68" s="57" t="n">
        <v>3021</v>
      </c>
      <c r="I68" s="102" t="n">
        <v>8404</v>
      </c>
      <c r="J68" s="60" t="n">
        <f aca="false">SUM(H68:I68)</f>
        <v>11425</v>
      </c>
    </row>
    <row r="69" customFormat="false" ht="12.75" hidden="false" customHeight="false" outlineLevel="0" collapsed="false">
      <c r="A69" s="70" t="s">
        <v>134</v>
      </c>
      <c r="B69" s="93" t="n">
        <v>1126</v>
      </c>
      <c r="C69" s="93" t="n">
        <v>4121</v>
      </c>
      <c r="D69" s="60" t="n">
        <f aca="false">B69+C69</f>
        <v>5247</v>
      </c>
      <c r="E69" s="57" t="n">
        <v>1126</v>
      </c>
      <c r="F69" s="102" t="n">
        <v>4046</v>
      </c>
      <c r="G69" s="60" t="n">
        <f aca="false">E69+F69</f>
        <v>5172</v>
      </c>
      <c r="H69" s="57" t="n">
        <v>1058</v>
      </c>
      <c r="I69" s="102" t="n">
        <v>4077</v>
      </c>
      <c r="J69" s="60" t="n">
        <f aca="false">SUM(H69:I69)</f>
        <v>5135</v>
      </c>
    </row>
    <row r="70" customFormat="false" ht="12.75" hidden="false" customHeight="false" outlineLevel="0" collapsed="false">
      <c r="A70" s="70" t="s">
        <v>135</v>
      </c>
      <c r="B70" s="93" t="n">
        <v>31037</v>
      </c>
      <c r="C70" s="93" t="n">
        <v>15368</v>
      </c>
      <c r="D70" s="60" t="n">
        <f aca="false">B70+C70</f>
        <v>46405</v>
      </c>
      <c r="E70" s="57" t="n">
        <v>24459</v>
      </c>
      <c r="F70" s="102" t="n">
        <v>15071.4779752705</v>
      </c>
      <c r="G70" s="60" t="n">
        <f aca="false">E70+F70</f>
        <v>39530.4779752705</v>
      </c>
      <c r="H70" s="57" t="n">
        <v>25377</v>
      </c>
      <c r="I70" s="102" t="n">
        <v>16478</v>
      </c>
      <c r="J70" s="60" t="n">
        <f aca="false">SUM(H70:I70)</f>
        <v>41855</v>
      </c>
    </row>
    <row r="71" customFormat="false" ht="12.75" hidden="false" customHeight="false" outlineLevel="0" collapsed="false">
      <c r="A71" s="72" t="s">
        <v>136</v>
      </c>
      <c r="B71" s="60" t="n">
        <f aca="false">B70+B69+B68</f>
        <v>34429</v>
      </c>
      <c r="C71" s="60" t="n">
        <f aca="false">C70+C69+C68</f>
        <v>25673</v>
      </c>
      <c r="D71" s="60" t="n">
        <f aca="false">B71+C71</f>
        <v>60102</v>
      </c>
      <c r="E71" s="60" t="n">
        <f aca="false">E70+E69+E68</f>
        <v>27851</v>
      </c>
      <c r="F71" s="103" t="n">
        <f aca="false">F70+F69+F68</f>
        <v>27961.4779752705</v>
      </c>
      <c r="G71" s="60" t="n">
        <f aca="false">E71+F71</f>
        <v>55812.4779752705</v>
      </c>
      <c r="H71" s="60" t="n">
        <f aca="false">SUM(H68:H70)</f>
        <v>29456</v>
      </c>
      <c r="I71" s="60" t="n">
        <f aca="false">SUM(I68:I70)</f>
        <v>28959</v>
      </c>
      <c r="J71" s="60" t="n">
        <f aca="false">SUM(H71:I71)</f>
        <v>58415</v>
      </c>
    </row>
    <row r="72" customFormat="false" ht="12.75" hidden="false" customHeight="false" outlineLevel="0" collapsed="false">
      <c r="A72" s="73" t="s">
        <v>137</v>
      </c>
      <c r="B72" s="93" t="n">
        <v>182</v>
      </c>
      <c r="C72" s="93" t="n">
        <v>87</v>
      </c>
      <c r="D72" s="60" t="n">
        <f aca="false">B72+C72</f>
        <v>269</v>
      </c>
      <c r="E72" s="57" t="n">
        <v>304</v>
      </c>
      <c r="F72" s="102" t="n">
        <v>135.006932409012</v>
      </c>
      <c r="G72" s="60" t="n">
        <f aca="false">E72+F72</f>
        <v>439.006932409012</v>
      </c>
      <c r="H72" s="57" t="n">
        <v>40</v>
      </c>
      <c r="I72" s="102" t="n">
        <v>88</v>
      </c>
      <c r="J72" s="60" t="n">
        <f aca="false">SUM(H72:I72)</f>
        <v>128</v>
      </c>
    </row>
    <row r="73" customFormat="false" ht="12.75" hidden="false" customHeight="false" outlineLevel="0" collapsed="false">
      <c r="A73" s="73" t="s">
        <v>140</v>
      </c>
      <c r="B73" s="93"/>
      <c r="C73" s="93"/>
      <c r="D73" s="60"/>
      <c r="E73" s="57"/>
      <c r="F73" s="102"/>
      <c r="G73" s="60"/>
      <c r="H73" s="57" t="n">
        <v>9811</v>
      </c>
      <c r="I73" s="102" t="n">
        <v>0</v>
      </c>
      <c r="J73" s="60" t="n">
        <f aca="false">SUM(H73:I73)</f>
        <v>9811</v>
      </c>
    </row>
    <row r="74" customFormat="false" ht="12.75" hidden="false" customHeight="false" outlineLevel="0" collapsed="false">
      <c r="A74" s="74" t="s">
        <v>141</v>
      </c>
      <c r="B74" s="93" t="n">
        <v>1569</v>
      </c>
      <c r="C74" s="93" t="n">
        <v>1083</v>
      </c>
      <c r="D74" s="60" t="n">
        <f aca="false">B74+C74</f>
        <v>2652</v>
      </c>
      <c r="E74" s="57" t="n">
        <v>1147</v>
      </c>
      <c r="F74" s="102" t="n">
        <v>1458</v>
      </c>
      <c r="G74" s="60" t="n">
        <f aca="false">E74+F74</f>
        <v>2605</v>
      </c>
      <c r="H74" s="57" t="n">
        <v>190</v>
      </c>
      <c r="I74" s="102" t="n">
        <v>986</v>
      </c>
      <c r="J74" s="60" t="n">
        <f aca="false">SUM(H74:I74)</f>
        <v>1176</v>
      </c>
    </row>
    <row r="75" customFormat="false" ht="12.75" hidden="false" customHeight="false" outlineLevel="0" collapsed="false">
      <c r="A75" s="74" t="s">
        <v>142</v>
      </c>
      <c r="B75" s="93" t="n">
        <v>4057</v>
      </c>
      <c r="C75" s="93"/>
      <c r="D75" s="60" t="n">
        <f aca="false">B75+C75</f>
        <v>4057</v>
      </c>
      <c r="E75" s="57" t="n">
        <v>3039</v>
      </c>
      <c r="F75" s="102"/>
      <c r="G75" s="60" t="n">
        <f aca="false">E75+F75</f>
        <v>3039</v>
      </c>
      <c r="H75" s="57" t="n">
        <v>3076</v>
      </c>
      <c r="I75" s="102" t="n">
        <v>325</v>
      </c>
      <c r="J75" s="60" t="n">
        <f aca="false">SUM(H75:I75)</f>
        <v>3401</v>
      </c>
    </row>
    <row r="76" customFormat="false" ht="12.75" hidden="false" customHeight="false" outlineLevel="0" collapsed="false">
      <c r="A76" s="75" t="s">
        <v>143</v>
      </c>
      <c r="B76" s="27" t="n">
        <v>306</v>
      </c>
      <c r="C76" s="27" t="n">
        <v>70</v>
      </c>
      <c r="D76" s="60" t="n">
        <f aca="false">B76+C76</f>
        <v>376</v>
      </c>
      <c r="E76" s="71" t="n">
        <v>426</v>
      </c>
      <c r="F76" s="84"/>
      <c r="G76" s="60" t="n">
        <f aca="false">E76+F76</f>
        <v>426</v>
      </c>
      <c r="H76" s="71" t="n">
        <v>135</v>
      </c>
      <c r="I76" s="84" t="n">
        <v>0</v>
      </c>
      <c r="J76" s="78" t="n">
        <f aca="false">SUM(H76:I76)</f>
        <v>135</v>
      </c>
    </row>
    <row r="77" customFormat="false" ht="12.75" hidden="false" customHeight="false" outlineLevel="0" collapsed="false">
      <c r="A77" s="75" t="s">
        <v>144</v>
      </c>
      <c r="B77" s="27"/>
      <c r="C77" s="27"/>
      <c r="D77" s="60"/>
      <c r="E77" s="71"/>
      <c r="F77" s="84"/>
      <c r="G77" s="60"/>
      <c r="H77" s="71"/>
      <c r="I77" s="84"/>
      <c r="J77" s="78" t="n">
        <f aca="false">SUM(H77:I77)</f>
        <v>0</v>
      </c>
    </row>
    <row r="78" customFormat="false" ht="12.75" hidden="false" customHeight="false" outlineLevel="0" collapsed="false">
      <c r="A78" s="75" t="s">
        <v>145</v>
      </c>
      <c r="B78" s="27" t="n">
        <v>180</v>
      </c>
      <c r="C78" s="27" t="n">
        <v>4000</v>
      </c>
      <c r="D78" s="60" t="n">
        <f aca="false">B78+C78</f>
        <v>4180</v>
      </c>
      <c r="E78" s="71" t="n">
        <v>250</v>
      </c>
      <c r="F78" s="84" t="n">
        <v>4360</v>
      </c>
      <c r="G78" s="60" t="n">
        <f aca="false">E78+F78</f>
        <v>4610</v>
      </c>
      <c r="H78" s="71" t="n">
        <v>180</v>
      </c>
      <c r="I78" s="84"/>
      <c r="J78" s="78" t="n">
        <f aca="false">SUM(H78:I78)</f>
        <v>180</v>
      </c>
    </row>
    <row r="79" customFormat="false" ht="12.75" hidden="false" customHeight="false" outlineLevel="0" collapsed="false">
      <c r="A79" s="75" t="s">
        <v>146</v>
      </c>
      <c r="B79" s="27" t="n">
        <v>64</v>
      </c>
      <c r="C79" s="27" t="n">
        <v>968</v>
      </c>
      <c r="D79" s="60" t="n">
        <f aca="false">B79+C79</f>
        <v>1032</v>
      </c>
      <c r="E79" s="71" t="n">
        <v>64</v>
      </c>
      <c r="F79" s="84" t="n">
        <v>968</v>
      </c>
      <c r="G79" s="60" t="n">
        <f aca="false">E79+F79</f>
        <v>1032</v>
      </c>
      <c r="H79" s="71" t="n">
        <v>56</v>
      </c>
      <c r="I79" s="84" t="n">
        <v>1611</v>
      </c>
      <c r="J79" s="78" t="n">
        <f aca="false">SUM(H79:I79)</f>
        <v>1667</v>
      </c>
    </row>
    <row r="80" customFormat="false" ht="12.75" hidden="false" customHeight="false" outlineLevel="0" collapsed="false">
      <c r="A80" s="74" t="s">
        <v>147</v>
      </c>
      <c r="B80" s="57" t="n">
        <f aca="false">B76+B77+B78+B79</f>
        <v>550</v>
      </c>
      <c r="C80" s="57" t="n">
        <f aca="false">C76+C77+C78+C79</f>
        <v>5038</v>
      </c>
      <c r="D80" s="60" t="n">
        <f aca="false">B80+C80</f>
        <v>5588</v>
      </c>
      <c r="E80" s="57" t="n">
        <f aca="false">E76+E77+E78+E79</f>
        <v>740</v>
      </c>
      <c r="F80" s="102" t="n">
        <f aca="false">F76+F77+F78+F79</f>
        <v>5328</v>
      </c>
      <c r="G80" s="60" t="n">
        <f aca="false">E80+F80</f>
        <v>6068</v>
      </c>
      <c r="H80" s="57" t="n">
        <v>371</v>
      </c>
      <c r="I80" s="102" t="n">
        <v>1611</v>
      </c>
      <c r="J80" s="60" t="n">
        <f aca="false">SUM(H80:I80)</f>
        <v>1982</v>
      </c>
    </row>
    <row r="81" customFormat="false" ht="12.75" hidden="false" customHeight="false" outlineLevel="0" collapsed="false">
      <c r="A81" s="74" t="s">
        <v>149</v>
      </c>
      <c r="B81" s="57"/>
      <c r="C81" s="57"/>
      <c r="D81" s="60"/>
      <c r="E81" s="57"/>
      <c r="F81" s="102"/>
      <c r="G81" s="60"/>
      <c r="H81" s="57" t="n">
        <v>73</v>
      </c>
      <c r="I81" s="102" t="n">
        <v>230</v>
      </c>
      <c r="J81" s="60" t="n">
        <f aca="false">SUM(H81:I81)</f>
        <v>303</v>
      </c>
    </row>
    <row r="82" customFormat="false" ht="12.75" hidden="false" customHeight="false" outlineLevel="0" collapsed="false">
      <c r="A82" s="74" t="s">
        <v>191</v>
      </c>
      <c r="B82" s="93" t="n">
        <v>76</v>
      </c>
      <c r="C82" s="93"/>
      <c r="D82" s="60" t="n">
        <f aca="false">B82+C82</f>
        <v>76</v>
      </c>
      <c r="E82" s="57" t="n">
        <v>1031</v>
      </c>
      <c r="F82" s="102" t="n">
        <v>79</v>
      </c>
      <c r="G82" s="60" t="n">
        <f aca="false">E82+F82</f>
        <v>1110</v>
      </c>
      <c r="H82" s="57" t="n">
        <v>68</v>
      </c>
      <c r="I82" s="102"/>
      <c r="J82" s="60" t="n">
        <f aca="false">SUM(H82:I82)</f>
        <v>68</v>
      </c>
    </row>
    <row r="83" customFormat="false" ht="12.75" hidden="false" customHeight="false" outlineLevel="0" collapsed="false">
      <c r="A83" s="74" t="s">
        <v>150</v>
      </c>
      <c r="B83" s="93" t="n">
        <v>293</v>
      </c>
      <c r="C83" s="93" t="n">
        <v>88</v>
      </c>
      <c r="D83" s="60" t="n">
        <f aca="false">B83+C83</f>
        <v>381</v>
      </c>
      <c r="E83" s="57" t="n">
        <v>252</v>
      </c>
      <c r="F83" s="102" t="n">
        <v>27</v>
      </c>
      <c r="G83" s="60" t="n">
        <f aca="false">E83+F83</f>
        <v>279</v>
      </c>
      <c r="H83" s="57" t="n">
        <v>786</v>
      </c>
      <c r="I83" s="102" t="n">
        <v>92</v>
      </c>
      <c r="J83" s="60" t="n">
        <f aca="false">SUM(H83:I83)</f>
        <v>878</v>
      </c>
    </row>
    <row r="84" customFormat="false" ht="12.75" hidden="false" customHeight="false" outlineLevel="0" collapsed="false">
      <c r="A84" s="74" t="s">
        <v>151</v>
      </c>
      <c r="B84" s="57"/>
      <c r="C84" s="57"/>
      <c r="D84" s="60"/>
      <c r="E84" s="57" t="n">
        <v>364</v>
      </c>
      <c r="F84" s="102" t="n">
        <v>87</v>
      </c>
      <c r="G84" s="60" t="n">
        <f aca="false">E84+F84</f>
        <v>451</v>
      </c>
      <c r="H84" s="57"/>
      <c r="I84" s="102"/>
      <c r="J84" s="60" t="n">
        <f aca="false">SUM(H84:I84)</f>
        <v>0</v>
      </c>
    </row>
    <row r="85" customFormat="false" ht="12.75" hidden="false" customHeight="false" outlineLevel="0" collapsed="false">
      <c r="A85" s="74" t="s">
        <v>153</v>
      </c>
      <c r="B85" s="93" t="n">
        <v>91</v>
      </c>
      <c r="C85" s="93"/>
      <c r="D85" s="60" t="n">
        <f aca="false">B85+C85</f>
        <v>91</v>
      </c>
      <c r="E85" s="57" t="n">
        <v>112</v>
      </c>
      <c r="F85" s="102"/>
      <c r="G85" s="60" t="n">
        <f aca="false">E85+F85</f>
        <v>112</v>
      </c>
      <c r="H85" s="57" t="n">
        <v>1</v>
      </c>
      <c r="I85" s="102" t="n">
        <v>32</v>
      </c>
      <c r="J85" s="60" t="n">
        <f aca="false">SUM(H85:I85)</f>
        <v>33</v>
      </c>
    </row>
    <row r="86" customFormat="false" ht="12.75" hidden="false" customHeight="false" outlineLevel="0" collapsed="false">
      <c r="A86" s="74" t="s">
        <v>173</v>
      </c>
      <c r="B86" s="93" t="n">
        <v>701</v>
      </c>
      <c r="C86" s="93" t="n">
        <v>94</v>
      </c>
      <c r="D86" s="60" t="n">
        <f aca="false">B86+C86</f>
        <v>795</v>
      </c>
      <c r="E86" s="57" t="n">
        <v>5855</v>
      </c>
      <c r="F86" s="102" t="n">
        <v>314</v>
      </c>
      <c r="G86" s="60" t="n">
        <f aca="false">E86+F86</f>
        <v>6169</v>
      </c>
      <c r="H86" s="57" t="n">
        <v>4792</v>
      </c>
      <c r="I86" s="102" t="n">
        <v>398</v>
      </c>
      <c r="J86" s="60" t="n">
        <f aca="false">SUM(H86:I86)</f>
        <v>5190</v>
      </c>
    </row>
    <row r="87" customFormat="false" ht="12.75" hidden="false" customHeight="false" outlineLevel="0" collapsed="false">
      <c r="A87" s="74" t="s">
        <v>155</v>
      </c>
      <c r="B87" s="93" t="n">
        <v>593</v>
      </c>
      <c r="C87" s="93"/>
      <c r="D87" s="60" t="n">
        <f aca="false">B87+C87</f>
        <v>593</v>
      </c>
      <c r="E87" s="57" t="n">
        <v>1539</v>
      </c>
      <c r="F87" s="102" t="n">
        <v>3</v>
      </c>
      <c r="G87" s="60" t="n">
        <f aca="false">E87+F87</f>
        <v>1542</v>
      </c>
      <c r="H87" s="57" t="n">
        <v>1192</v>
      </c>
      <c r="I87" s="102" t="n">
        <v>27</v>
      </c>
      <c r="J87" s="60" t="n">
        <f aca="false">SUM(H87:I87)</f>
        <v>1219</v>
      </c>
    </row>
    <row r="88" customFormat="false" ht="12.75" hidden="false" customHeight="false" outlineLevel="0" collapsed="false">
      <c r="A88" s="74" t="s">
        <v>174</v>
      </c>
      <c r="B88" s="104" t="n">
        <v>20</v>
      </c>
      <c r="C88" s="104" t="n">
        <v>24</v>
      </c>
      <c r="D88" s="60" t="n">
        <f aca="false">B88+C88</f>
        <v>44</v>
      </c>
      <c r="E88" s="57" t="n">
        <v>147</v>
      </c>
      <c r="F88" s="57" t="n">
        <v>60</v>
      </c>
      <c r="G88" s="60" t="n">
        <f aca="false">E88+F88</f>
        <v>207</v>
      </c>
      <c r="H88" s="57" t="n">
        <v>87</v>
      </c>
      <c r="I88" s="57" t="n">
        <v>100</v>
      </c>
      <c r="J88" s="60" t="n">
        <f aca="false">SUM(H88:I88)</f>
        <v>187</v>
      </c>
    </row>
    <row r="89" customFormat="false" ht="12.75" hidden="false" customHeight="false" outlineLevel="0" collapsed="false">
      <c r="A89" s="72" t="s">
        <v>157</v>
      </c>
      <c r="B89" s="60" t="n">
        <f aca="false">B88+B87+B86+B85+B84+B83+B82+B80+B75+B74+B72+B71</f>
        <v>42561</v>
      </c>
      <c r="C89" s="60" t="n">
        <f aca="false">C88+C87+C86+C85+C84+C83+C82+C80+C75+C74+C72+C71</f>
        <v>32087</v>
      </c>
      <c r="D89" s="60" t="n">
        <f aca="false">D88+D87+D86+D85+D84+D83+D82+D80+D75+D74+D72+D71</f>
        <v>74648</v>
      </c>
      <c r="E89" s="60" t="n">
        <f aca="false">E88+E87+E86+E85+E84+E83+E82+E80+E75+E74+E72+E71</f>
        <v>42381</v>
      </c>
      <c r="F89" s="60" t="n">
        <f aca="false">F88+F87+F86+F85+F84+F83+F82+F80+F75+F74+F72+F71</f>
        <v>35452.4849076795</v>
      </c>
      <c r="G89" s="60" t="n">
        <f aca="false">G88+G87+G86+G85+G84+G83+G82+G80+G75+G74+G72+G71</f>
        <v>77833.4849076795</v>
      </c>
      <c r="H89" s="60" t="n">
        <f aca="false">H88+H87+H86+H85+H84+H83+H82+H81+H80+H75+H74+H73+H72+H71</f>
        <v>49943</v>
      </c>
      <c r="I89" s="60" t="n">
        <f aca="false">I88+I87+I86+I85+I84+I83+I82+I81+I80+I75+I74+I73+I72+I71</f>
        <v>32848</v>
      </c>
      <c r="J89" s="60" t="n">
        <f aca="false">SUM(H89:I89)</f>
        <v>82791</v>
      </c>
    </row>
  </sheetData>
  <mergeCells count="36">
    <mergeCell ref="A2:J2"/>
    <mergeCell ref="A3:J3"/>
    <mergeCell ref="A5:A7"/>
    <mergeCell ref="B5:D5"/>
    <mergeCell ref="E5:G5"/>
    <mergeCell ref="H5:J5"/>
    <mergeCell ref="B6:C6"/>
    <mergeCell ref="D6:D7"/>
    <mergeCell ref="E6:F6"/>
    <mergeCell ref="G6:G7"/>
    <mergeCell ref="H6:I6"/>
    <mergeCell ref="J6:J7"/>
    <mergeCell ref="A32:J32"/>
    <mergeCell ref="A33:J33"/>
    <mergeCell ref="A35:A37"/>
    <mergeCell ref="B35:D35"/>
    <mergeCell ref="E35:G35"/>
    <mergeCell ref="H35:J35"/>
    <mergeCell ref="B36:C36"/>
    <mergeCell ref="D36:D37"/>
    <mergeCell ref="E36:F36"/>
    <mergeCell ref="G36:G37"/>
    <mergeCell ref="H36:I36"/>
    <mergeCell ref="J36:J37"/>
    <mergeCell ref="A62:J62"/>
    <mergeCell ref="A63:J63"/>
    <mergeCell ref="A65:A67"/>
    <mergeCell ref="B65:D65"/>
    <mergeCell ref="E65:G65"/>
    <mergeCell ref="H65:J65"/>
    <mergeCell ref="B66:C66"/>
    <mergeCell ref="D66:D67"/>
    <mergeCell ref="E66:F66"/>
    <mergeCell ref="G66:G67"/>
    <mergeCell ref="H66:I66"/>
    <mergeCell ref="J66:J67"/>
  </mergeCells>
  <printOptions headings="false" gridLines="false" gridLinesSet="true" horizontalCentered="false" verticalCentered="false"/>
  <pageMargins left="0.747916666666667" right="0.747916666666667" top="0.929861111111111" bottom="0.3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2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7"/>
    <col collapsed="false" customWidth="true" hidden="false" outlineLevel="0" max="3" min="3" style="0" width="12.28"/>
    <col collapsed="false" customWidth="true" hidden="false" outlineLevel="0" max="4" min="4" style="65" width="12.56"/>
    <col collapsed="false" customWidth="true" hidden="false" outlineLevel="0" max="5" min="5" style="0" width="12.99"/>
    <col collapsed="false" customWidth="true" hidden="false" outlineLevel="0" max="7" min="6" style="0" width="12.7"/>
  </cols>
  <sheetData>
    <row r="2" customFormat="false" ht="15.75" hidden="false" customHeight="false" outlineLevel="0" collapsed="false">
      <c r="A2" s="66" t="s">
        <v>108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5.75" hidden="false" customHeight="false" outlineLevel="0" collapsed="false">
      <c r="A3" s="66" t="s">
        <v>203</v>
      </c>
      <c r="B3" s="66"/>
      <c r="C3" s="66"/>
      <c r="D3" s="66"/>
      <c r="E3" s="66"/>
      <c r="F3" s="66"/>
      <c r="G3" s="66"/>
      <c r="H3" s="66"/>
      <c r="I3" s="66"/>
      <c r="J3" s="66"/>
    </row>
    <row r="5" customFormat="false" ht="18" hidden="false" customHeight="false" outlineLevel="0" collapsed="false">
      <c r="A5" s="67" t="s">
        <v>204</v>
      </c>
      <c r="B5" s="68" t="s">
        <v>128</v>
      </c>
      <c r="C5" s="68"/>
      <c r="D5" s="68"/>
      <c r="E5" s="68" t="s">
        <v>129</v>
      </c>
      <c r="F5" s="68"/>
      <c r="G5" s="68"/>
      <c r="H5" s="68" t="s">
        <v>130</v>
      </c>
      <c r="I5" s="68"/>
      <c r="J5" s="68"/>
    </row>
    <row r="6" customFormat="false" ht="12.75" hidden="false" customHeight="false" outlineLevel="0" collapsed="false">
      <c r="A6" s="67"/>
      <c r="B6" s="67" t="s">
        <v>132</v>
      </c>
      <c r="C6" s="67"/>
      <c r="D6" s="67" t="s">
        <v>74</v>
      </c>
      <c r="E6" s="67" t="s">
        <v>132</v>
      </c>
      <c r="F6" s="67"/>
      <c r="G6" s="67" t="s">
        <v>74</v>
      </c>
      <c r="H6" s="67" t="s">
        <v>132</v>
      </c>
      <c r="I6" s="67"/>
      <c r="J6" s="67" t="s">
        <v>74</v>
      </c>
    </row>
    <row r="7" customFormat="false" ht="12.75" hidden="false" customHeight="false" outlineLevel="0" collapsed="false">
      <c r="A7" s="67"/>
      <c r="B7" s="67" t="s">
        <v>171</v>
      </c>
      <c r="C7" s="67" t="s">
        <v>170</v>
      </c>
      <c r="D7" s="67"/>
      <c r="E7" s="67" t="s">
        <v>171</v>
      </c>
      <c r="F7" s="67" t="s">
        <v>170</v>
      </c>
      <c r="G7" s="67"/>
      <c r="H7" s="67" t="s">
        <v>171</v>
      </c>
      <c r="I7" s="67" t="s">
        <v>170</v>
      </c>
      <c r="J7" s="67"/>
    </row>
    <row r="8" customFormat="false" ht="12.75" hidden="false" customHeight="false" outlineLevel="0" collapsed="false">
      <c r="A8" s="70" t="s">
        <v>133</v>
      </c>
      <c r="B8" s="91" t="n">
        <v>159300</v>
      </c>
      <c r="C8" s="91" t="n">
        <v>113679</v>
      </c>
      <c r="D8" s="92" t="n">
        <f aca="false">B8+C8</f>
        <v>272979</v>
      </c>
      <c r="E8" s="57" t="n">
        <v>220338</v>
      </c>
      <c r="F8" s="57" t="n">
        <v>145689</v>
      </c>
      <c r="G8" s="92" t="n">
        <f aca="false">E8+F8</f>
        <v>366027</v>
      </c>
      <c r="H8" s="57" t="n">
        <v>168600</v>
      </c>
      <c r="I8" s="57" t="n">
        <v>147122</v>
      </c>
      <c r="J8" s="92" t="n">
        <f aca="false">SUM(H8:I8)</f>
        <v>315722</v>
      </c>
    </row>
    <row r="9" customFormat="false" ht="12.75" hidden="false" customHeight="false" outlineLevel="0" collapsed="false">
      <c r="A9" s="70" t="s">
        <v>134</v>
      </c>
      <c r="B9" s="91" t="n">
        <v>18381</v>
      </c>
      <c r="C9" s="91" t="n">
        <v>3044</v>
      </c>
      <c r="D9" s="92" t="n">
        <f aca="false">B9+C9</f>
        <v>21425</v>
      </c>
      <c r="E9" s="57" t="n">
        <v>2914</v>
      </c>
      <c r="F9" s="57" t="n">
        <v>25114</v>
      </c>
      <c r="G9" s="92" t="n">
        <f aca="false">E9+F9</f>
        <v>28028</v>
      </c>
      <c r="H9" s="57" t="n">
        <v>22533</v>
      </c>
      <c r="I9" s="57" t="n">
        <v>2309</v>
      </c>
      <c r="J9" s="92" t="n">
        <f aca="false">SUM(H9:I9)</f>
        <v>24842</v>
      </c>
    </row>
    <row r="10" customFormat="false" ht="12.75" hidden="false" customHeight="false" outlineLevel="0" collapsed="false">
      <c r="A10" s="70" t="s">
        <v>135</v>
      </c>
      <c r="B10" s="91" t="n">
        <v>13882</v>
      </c>
      <c r="C10" s="91" t="n">
        <v>12853</v>
      </c>
      <c r="D10" s="92" t="n">
        <f aca="false">B10+C10</f>
        <v>26735</v>
      </c>
      <c r="E10" s="57" t="n">
        <v>5916</v>
      </c>
      <c r="F10" s="57" t="n">
        <v>8629</v>
      </c>
      <c r="G10" s="92" t="n">
        <f aca="false">E10+F10</f>
        <v>14545</v>
      </c>
      <c r="H10" s="57" t="n">
        <v>20992</v>
      </c>
      <c r="I10" s="57" t="n">
        <v>8969</v>
      </c>
      <c r="J10" s="92" t="n">
        <f aca="false">SUM(H10:I10)</f>
        <v>29961</v>
      </c>
    </row>
    <row r="11" customFormat="false" ht="12.75" hidden="false" customHeight="false" outlineLevel="0" collapsed="false">
      <c r="A11" s="72" t="s">
        <v>136</v>
      </c>
      <c r="B11" s="60" t="n">
        <f aca="false">B8+B9+B10</f>
        <v>191563</v>
      </c>
      <c r="C11" s="60" t="n">
        <f aca="false">C8+C9+C10</f>
        <v>129576</v>
      </c>
      <c r="D11" s="92" t="n">
        <f aca="false">B11+C11</f>
        <v>321139</v>
      </c>
      <c r="E11" s="60" t="n">
        <f aca="false">E8+E9+E10</f>
        <v>229168</v>
      </c>
      <c r="F11" s="60" t="n">
        <f aca="false">F8+F9+F10</f>
        <v>179432</v>
      </c>
      <c r="G11" s="92" t="n">
        <f aca="false">E11+F11</f>
        <v>408600</v>
      </c>
      <c r="H11" s="60" t="n">
        <f aca="false">SUM(H8:H10)</f>
        <v>212125</v>
      </c>
      <c r="I11" s="60" t="n">
        <f aca="false">SUM(I8:I10)</f>
        <v>158400</v>
      </c>
      <c r="J11" s="92" t="n">
        <f aca="false">SUM(H11:I11)</f>
        <v>370525</v>
      </c>
    </row>
    <row r="12" customFormat="false" ht="12.75" hidden="false" customHeight="false" outlineLevel="0" collapsed="false">
      <c r="A12" s="73" t="s">
        <v>137</v>
      </c>
      <c r="B12" s="93" t="n">
        <v>1293</v>
      </c>
      <c r="C12" s="93" t="n">
        <v>8430</v>
      </c>
      <c r="D12" s="92" t="n">
        <f aca="false">B12+C12</f>
        <v>9723</v>
      </c>
      <c r="E12" s="57" t="n">
        <v>679</v>
      </c>
      <c r="F12" s="57" t="n">
        <v>4367</v>
      </c>
      <c r="G12" s="92" t="n">
        <f aca="false">E12+F12</f>
        <v>5046</v>
      </c>
      <c r="H12" s="57" t="n">
        <v>579</v>
      </c>
      <c r="I12" s="57" t="n">
        <v>409</v>
      </c>
      <c r="J12" s="92" t="n">
        <f aca="false">SUM(H12:I12)</f>
        <v>988</v>
      </c>
    </row>
    <row r="13" customFormat="false" ht="12.75" hidden="false" customHeight="false" outlineLevel="0" collapsed="false">
      <c r="A13" s="74" t="s">
        <v>141</v>
      </c>
      <c r="B13" s="93" t="n">
        <v>836</v>
      </c>
      <c r="C13" s="93" t="n">
        <v>1738</v>
      </c>
      <c r="D13" s="92" t="n">
        <f aca="false">B13+C13</f>
        <v>2574</v>
      </c>
      <c r="E13" s="57" t="n">
        <v>1825</v>
      </c>
      <c r="F13" s="57" t="n">
        <v>1157</v>
      </c>
      <c r="G13" s="92" t="n">
        <f aca="false">E13+F13</f>
        <v>2982</v>
      </c>
      <c r="H13" s="57" t="n">
        <v>498</v>
      </c>
      <c r="I13" s="57" t="n">
        <v>1375</v>
      </c>
      <c r="J13" s="92" t="n">
        <f aca="false">SUM(H13:I13)</f>
        <v>1873</v>
      </c>
    </row>
    <row r="14" customFormat="false" ht="12.75" hidden="false" customHeight="false" outlineLevel="0" collapsed="false">
      <c r="A14" s="74" t="s">
        <v>142</v>
      </c>
      <c r="B14" s="93" t="n">
        <v>537</v>
      </c>
      <c r="C14" s="93" t="n">
        <v>335</v>
      </c>
      <c r="D14" s="92" t="n">
        <f aca="false">B14+C14</f>
        <v>872</v>
      </c>
      <c r="E14" s="57" t="n">
        <v>499</v>
      </c>
      <c r="F14" s="57" t="n">
        <v>913</v>
      </c>
      <c r="G14" s="92" t="n">
        <f aca="false">E14+F14</f>
        <v>1412</v>
      </c>
      <c r="H14" s="57" t="n">
        <v>768</v>
      </c>
      <c r="I14" s="57" t="n">
        <v>33</v>
      </c>
      <c r="J14" s="92" t="n">
        <f aca="false">SUM(H14:I14)</f>
        <v>801</v>
      </c>
    </row>
    <row r="15" customFormat="false" ht="12.75" hidden="false" customHeight="false" outlineLevel="0" collapsed="false">
      <c r="A15" s="75" t="s">
        <v>143</v>
      </c>
      <c r="B15" s="27" t="n">
        <v>690</v>
      </c>
      <c r="C15" s="27" t="n">
        <v>1160</v>
      </c>
      <c r="D15" s="92" t="n">
        <f aca="false">B15+C15</f>
        <v>1850</v>
      </c>
      <c r="E15" s="71"/>
      <c r="F15" s="71" t="n">
        <v>580</v>
      </c>
      <c r="G15" s="92" t="n">
        <f aca="false">E15+F15</f>
        <v>580</v>
      </c>
      <c r="H15" s="71" t="n">
        <v>0</v>
      </c>
      <c r="I15" s="71" t="n">
        <v>23</v>
      </c>
      <c r="J15" s="94" t="n">
        <f aca="false">SUM(H15:I15)</f>
        <v>23</v>
      </c>
    </row>
    <row r="16" customFormat="false" ht="12.75" hidden="false" customHeight="false" outlineLevel="0" collapsed="false">
      <c r="A16" s="75" t="s">
        <v>144</v>
      </c>
      <c r="B16" s="27"/>
      <c r="C16" s="27"/>
      <c r="D16" s="92"/>
      <c r="E16" s="71"/>
      <c r="F16" s="71"/>
      <c r="G16" s="92"/>
      <c r="H16" s="71"/>
      <c r="I16" s="71"/>
      <c r="J16" s="94" t="n">
        <f aca="false">SUM(H16:I16)</f>
        <v>0</v>
      </c>
    </row>
    <row r="17" customFormat="false" ht="12.75" hidden="false" customHeight="false" outlineLevel="0" collapsed="false">
      <c r="A17" s="75" t="s">
        <v>145</v>
      </c>
      <c r="B17" s="27" t="n">
        <v>2500</v>
      </c>
      <c r="C17" s="27" t="n">
        <v>6640</v>
      </c>
      <c r="D17" s="92" t="n">
        <f aca="false">B17+C17</f>
        <v>9140</v>
      </c>
      <c r="E17" s="71" t="n">
        <v>2490</v>
      </c>
      <c r="F17" s="71" t="n">
        <v>7000</v>
      </c>
      <c r="G17" s="92" t="n">
        <f aca="false">E17+F17</f>
        <v>9490</v>
      </c>
      <c r="H17" s="71" t="n">
        <v>1000</v>
      </c>
      <c r="I17" s="71" t="n">
        <v>4500</v>
      </c>
      <c r="J17" s="94" t="n">
        <f aca="false">SUM(H17:I17)</f>
        <v>5500</v>
      </c>
    </row>
    <row r="18" customFormat="false" ht="12.75" hidden="false" customHeight="false" outlineLevel="0" collapsed="false">
      <c r="A18" s="75" t="s">
        <v>146</v>
      </c>
      <c r="B18" s="27" t="n">
        <v>850</v>
      </c>
      <c r="C18" s="27" t="n">
        <v>1248</v>
      </c>
      <c r="D18" s="92" t="n">
        <f aca="false">B18+C18</f>
        <v>2098</v>
      </c>
      <c r="E18" s="71" t="n">
        <v>830</v>
      </c>
      <c r="F18" s="71" t="n">
        <v>1278</v>
      </c>
      <c r="G18" s="92" t="n">
        <f aca="false">E18+F18</f>
        <v>2108</v>
      </c>
      <c r="H18" s="71" t="n">
        <v>780</v>
      </c>
      <c r="I18" s="71" t="n">
        <v>1388</v>
      </c>
      <c r="J18" s="94" t="n">
        <f aca="false">SUM(H18:I18)</f>
        <v>2168</v>
      </c>
    </row>
    <row r="19" customFormat="false" ht="12.75" hidden="false" customHeight="false" outlineLevel="0" collapsed="false">
      <c r="A19" s="74" t="s">
        <v>147</v>
      </c>
      <c r="B19" s="95" t="n">
        <v>4040</v>
      </c>
      <c r="C19" s="95" t="n">
        <v>9048</v>
      </c>
      <c r="D19" s="92" t="n">
        <f aca="false">B19+C19</f>
        <v>13088</v>
      </c>
      <c r="E19" s="95" t="n">
        <v>3320</v>
      </c>
      <c r="F19" s="95" t="n">
        <v>8858</v>
      </c>
      <c r="G19" s="92" t="n">
        <f aca="false">E19+F19</f>
        <v>12178</v>
      </c>
      <c r="H19" s="95" t="n">
        <v>1780</v>
      </c>
      <c r="I19" s="95" t="n">
        <v>5911</v>
      </c>
      <c r="J19" s="92" t="n">
        <f aca="false">SUM(H19:I19)</f>
        <v>7691</v>
      </c>
    </row>
    <row r="20" customFormat="false" ht="12.75" hidden="false" customHeight="false" outlineLevel="0" collapsed="false">
      <c r="A20" s="74" t="s">
        <v>199</v>
      </c>
      <c r="B20" s="95" t="n">
        <v>7099</v>
      </c>
      <c r="C20" s="95" t="n">
        <v>5108</v>
      </c>
      <c r="D20" s="92" t="n">
        <f aca="false">B20+C20</f>
        <v>12207</v>
      </c>
      <c r="E20" s="95" t="n">
        <v>5167</v>
      </c>
      <c r="F20" s="95" t="n">
        <v>20016</v>
      </c>
      <c r="G20" s="92" t="n">
        <f aca="false">E20+F20</f>
        <v>25183</v>
      </c>
      <c r="H20" s="95" t="n">
        <v>0</v>
      </c>
      <c r="I20" s="95" t="n">
        <v>31807</v>
      </c>
      <c r="J20" s="92" t="n">
        <f aca="false">SUM(H20:I20)</f>
        <v>31807</v>
      </c>
    </row>
    <row r="21" customFormat="false" ht="12.75" hidden="false" customHeight="false" outlineLevel="0" collapsed="false">
      <c r="A21" s="74" t="s">
        <v>150</v>
      </c>
      <c r="B21" s="93" t="n">
        <v>1183</v>
      </c>
      <c r="C21" s="93" t="n">
        <v>485</v>
      </c>
      <c r="D21" s="92" t="n">
        <f aca="false">B21+C21</f>
        <v>1668</v>
      </c>
      <c r="E21" s="57" t="n">
        <v>332</v>
      </c>
      <c r="F21" s="57"/>
      <c r="G21" s="92" t="n">
        <f aca="false">E21+F21</f>
        <v>332</v>
      </c>
      <c r="H21" s="57"/>
      <c r="I21" s="57"/>
      <c r="J21" s="92" t="n">
        <f aca="false">SUM(H21:I21)</f>
        <v>0</v>
      </c>
    </row>
    <row r="22" customFormat="false" ht="12.75" hidden="false" customHeight="false" outlineLevel="0" collapsed="false">
      <c r="A22" s="74" t="s">
        <v>151</v>
      </c>
      <c r="B22" s="95"/>
      <c r="C22" s="95"/>
      <c r="D22" s="92"/>
      <c r="E22" s="57" t="n">
        <v>10</v>
      </c>
      <c r="F22" s="57"/>
      <c r="G22" s="92" t="n">
        <f aca="false">E22+F22</f>
        <v>10</v>
      </c>
      <c r="H22" s="57"/>
      <c r="I22" s="57"/>
      <c r="J22" s="92" t="n">
        <f aca="false">SUM(H22:I22)</f>
        <v>0</v>
      </c>
    </row>
    <row r="23" customFormat="false" ht="12.75" hidden="false" customHeight="false" outlineLevel="0" collapsed="false">
      <c r="A23" s="74" t="s">
        <v>153</v>
      </c>
      <c r="B23" s="93" t="n">
        <v>3225</v>
      </c>
      <c r="C23" s="93" t="n">
        <v>10420</v>
      </c>
      <c r="D23" s="92" t="n">
        <f aca="false">B23+C23</f>
        <v>13645</v>
      </c>
      <c r="E23" s="57" t="n">
        <v>204</v>
      </c>
      <c r="F23" s="57" t="n">
        <v>9960</v>
      </c>
      <c r="G23" s="92" t="n">
        <f aca="false">E23+F23</f>
        <v>10164</v>
      </c>
      <c r="H23" s="57"/>
      <c r="I23" s="57" t="n">
        <v>1020</v>
      </c>
      <c r="J23" s="92" t="n">
        <f aca="false">SUM(H23:I23)</f>
        <v>1020</v>
      </c>
    </row>
    <row r="24" customFormat="false" ht="12.75" hidden="false" customHeight="false" outlineLevel="0" collapsed="false">
      <c r="A24" s="74" t="s">
        <v>154</v>
      </c>
      <c r="B24" s="93" t="n">
        <v>620</v>
      </c>
      <c r="C24" s="93" t="n">
        <v>14</v>
      </c>
      <c r="D24" s="92" t="n">
        <f aca="false">B24+C24</f>
        <v>634</v>
      </c>
      <c r="E24" s="57" t="n">
        <v>2326</v>
      </c>
      <c r="F24" s="57" t="n">
        <v>220</v>
      </c>
      <c r="G24" s="92" t="n">
        <f aca="false">E24+F24</f>
        <v>2546</v>
      </c>
      <c r="H24" s="57" t="n">
        <v>3245</v>
      </c>
      <c r="I24" s="57" t="n">
        <v>437</v>
      </c>
      <c r="J24" s="92" t="n">
        <f aca="false">SUM(H24:I24)</f>
        <v>3682</v>
      </c>
    </row>
    <row r="25" customFormat="false" ht="12.75" hidden="false" customHeight="false" outlineLevel="0" collapsed="false">
      <c r="A25" s="74" t="s">
        <v>208</v>
      </c>
      <c r="B25" s="93"/>
      <c r="C25" s="93"/>
      <c r="D25" s="92"/>
      <c r="E25" s="57"/>
      <c r="F25" s="57"/>
      <c r="G25" s="92"/>
      <c r="H25" s="57" t="n">
        <v>13</v>
      </c>
      <c r="I25" s="57" t="n">
        <v>0</v>
      </c>
      <c r="J25" s="92" t="n">
        <f aca="false">SUM(H25:I25)</f>
        <v>13</v>
      </c>
    </row>
    <row r="26" customFormat="false" ht="12.75" hidden="false" customHeight="false" outlineLevel="0" collapsed="false">
      <c r="A26" s="74" t="s">
        <v>156</v>
      </c>
      <c r="B26" s="93" t="n">
        <v>409</v>
      </c>
      <c r="C26" s="93" t="n">
        <v>384</v>
      </c>
      <c r="D26" s="92" t="n">
        <f aca="false">B26+C26</f>
        <v>793</v>
      </c>
      <c r="E26" s="57" t="n">
        <v>835</v>
      </c>
      <c r="F26" s="57" t="n">
        <v>711</v>
      </c>
      <c r="G26" s="92" t="n">
        <f aca="false">E26+F26</f>
        <v>1546</v>
      </c>
      <c r="H26" s="57" t="n">
        <v>422</v>
      </c>
      <c r="I26" s="57" t="n">
        <v>406</v>
      </c>
      <c r="J26" s="92" t="n">
        <f aca="false">SUM(H26:I26)</f>
        <v>828</v>
      </c>
    </row>
    <row r="27" s="90" customFormat="true" ht="12.75" hidden="false" customHeight="false" outlineLevel="0" collapsed="false">
      <c r="A27" s="105" t="s">
        <v>157</v>
      </c>
      <c r="B27" s="60" t="n">
        <f aca="false">B11+B12+B13+B14+B19+B20+B21+B22+B23+B24+B26</f>
        <v>210805</v>
      </c>
      <c r="C27" s="60" t="n">
        <f aca="false">C11+C12+C13+C14+C19+C20+C21+C22+C23+C24+C26</f>
        <v>165538</v>
      </c>
      <c r="D27" s="92" t="n">
        <f aca="false">B27+C27</f>
        <v>376343</v>
      </c>
      <c r="E27" s="60" t="n">
        <f aca="false">E11+E12+E13+E14+E19+E20+E21+E22+E23+E24+E26</f>
        <v>244365</v>
      </c>
      <c r="F27" s="60" t="n">
        <f aca="false">F11+F12+F13+F14+F19+F20+F21+F22+F23+F24+F26</f>
        <v>225634</v>
      </c>
      <c r="G27" s="92" t="n">
        <f aca="false">E27+F27</f>
        <v>469999</v>
      </c>
      <c r="H27" s="60" t="n">
        <f aca="false">H11+H12+H13+H14+H19+H20+H21+H22+H23+H24+H25+H26</f>
        <v>219430</v>
      </c>
      <c r="I27" s="60" t="n">
        <f aca="false">I11+I12+I13+I14+I19+I20+I21+I22+I23+I24+I25+I26</f>
        <v>199798</v>
      </c>
      <c r="J27" s="92" t="n">
        <f aca="false">SUM(H27:I27)</f>
        <v>419228</v>
      </c>
    </row>
    <row r="29" customFormat="false" ht="15.75" hidden="false" customHeight="false" outlineLevel="0" collapsed="false">
      <c r="A29" s="66" t="s">
        <v>108</v>
      </c>
      <c r="B29" s="66"/>
      <c r="C29" s="66"/>
      <c r="D29" s="66"/>
      <c r="E29" s="66"/>
      <c r="F29" s="66"/>
      <c r="G29" s="66"/>
      <c r="H29" s="66"/>
      <c r="I29" s="66"/>
      <c r="J29" s="66"/>
    </row>
    <row r="30" customFormat="false" ht="15.75" hidden="false" customHeight="false" outlineLevel="0" collapsed="false">
      <c r="A30" s="66" t="s">
        <v>205</v>
      </c>
      <c r="B30" s="66"/>
      <c r="C30" s="66"/>
      <c r="D30" s="66"/>
      <c r="E30" s="66"/>
      <c r="F30" s="66"/>
      <c r="G30" s="66"/>
      <c r="H30" s="66"/>
      <c r="I30" s="66"/>
      <c r="J30" s="66"/>
    </row>
    <row r="32" customFormat="false" ht="18" hidden="false" customHeight="false" outlineLevel="0" collapsed="false">
      <c r="A32" s="67" t="s">
        <v>204</v>
      </c>
      <c r="B32" s="68" t="s">
        <v>128</v>
      </c>
      <c r="C32" s="68"/>
      <c r="D32" s="68"/>
      <c r="E32" s="68" t="s">
        <v>129</v>
      </c>
      <c r="F32" s="68"/>
      <c r="G32" s="68"/>
      <c r="H32" s="68" t="s">
        <v>130</v>
      </c>
      <c r="I32" s="68"/>
      <c r="J32" s="68"/>
    </row>
    <row r="33" customFormat="false" ht="12.75" hidden="false" customHeight="false" outlineLevel="0" collapsed="false">
      <c r="A33" s="67"/>
      <c r="B33" s="67" t="s">
        <v>132</v>
      </c>
      <c r="C33" s="67"/>
      <c r="D33" s="67" t="s">
        <v>74</v>
      </c>
      <c r="E33" s="100" t="s">
        <v>132</v>
      </c>
      <c r="F33" s="100"/>
      <c r="G33" s="67" t="s">
        <v>74</v>
      </c>
      <c r="H33" s="100" t="s">
        <v>132</v>
      </c>
      <c r="I33" s="100"/>
      <c r="J33" s="67" t="s">
        <v>74</v>
      </c>
    </row>
    <row r="34" customFormat="false" ht="12.75" hidden="false" customHeight="false" outlineLevel="0" collapsed="false">
      <c r="A34" s="67"/>
      <c r="B34" s="67" t="s">
        <v>171</v>
      </c>
      <c r="C34" s="67" t="s">
        <v>170</v>
      </c>
      <c r="D34" s="67"/>
      <c r="E34" s="67" t="s">
        <v>171</v>
      </c>
      <c r="F34" s="100" t="s">
        <v>170</v>
      </c>
      <c r="G34" s="67"/>
      <c r="H34" s="67" t="s">
        <v>171</v>
      </c>
      <c r="I34" s="100" t="s">
        <v>170</v>
      </c>
      <c r="J34" s="67"/>
    </row>
    <row r="35" customFormat="false" ht="12.75" hidden="false" customHeight="false" outlineLevel="0" collapsed="false">
      <c r="A35" s="70" t="s">
        <v>133</v>
      </c>
      <c r="B35" s="93" t="n">
        <v>655</v>
      </c>
      <c r="C35" s="93" t="n">
        <v>4399</v>
      </c>
      <c r="D35" s="92" t="n">
        <f aca="false">B35+C35</f>
        <v>5054</v>
      </c>
      <c r="E35" s="57" t="n">
        <v>1571</v>
      </c>
      <c r="F35" s="57" t="n">
        <v>1705</v>
      </c>
      <c r="G35" s="60" t="n">
        <f aca="false">E35+F35</f>
        <v>3276</v>
      </c>
      <c r="H35" s="57" t="n">
        <v>1641</v>
      </c>
      <c r="I35" s="57" t="n">
        <v>171</v>
      </c>
      <c r="J35" s="60" t="n">
        <f aca="false">SUM(H35:I35)</f>
        <v>1812</v>
      </c>
    </row>
    <row r="36" customFormat="false" ht="12.75" hidden="false" customHeight="false" outlineLevel="0" collapsed="false">
      <c r="A36" s="70" t="s">
        <v>134</v>
      </c>
      <c r="B36" s="93" t="n">
        <v>205489</v>
      </c>
      <c r="C36" s="93" t="n">
        <v>476162</v>
      </c>
      <c r="D36" s="92" t="n">
        <f aca="false">B36+C36</f>
        <v>681651</v>
      </c>
      <c r="E36" s="57" t="n">
        <v>230500</v>
      </c>
      <c r="F36" s="57" t="n">
        <v>388358</v>
      </c>
      <c r="G36" s="60" t="n">
        <f aca="false">E36+F36</f>
        <v>618858</v>
      </c>
      <c r="H36" s="57" t="n">
        <v>275440</v>
      </c>
      <c r="I36" s="57" t="n">
        <v>231175</v>
      </c>
      <c r="J36" s="60" t="n">
        <f aca="false">SUM(H36:I36)</f>
        <v>506615</v>
      </c>
    </row>
    <row r="37" customFormat="false" ht="12.75" hidden="false" customHeight="false" outlineLevel="0" collapsed="false">
      <c r="A37" s="70" t="s">
        <v>135</v>
      </c>
      <c r="B37" s="93" t="n">
        <v>20322</v>
      </c>
      <c r="C37" s="93" t="n">
        <v>21230</v>
      </c>
      <c r="D37" s="92" t="n">
        <f aca="false">B37+C37</f>
        <v>41552</v>
      </c>
      <c r="E37" s="57" t="n">
        <v>21501</v>
      </c>
      <c r="F37" s="57" t="n">
        <v>4394</v>
      </c>
      <c r="G37" s="60" t="n">
        <f aca="false">E37+F37</f>
        <v>25895</v>
      </c>
      <c r="H37" s="57" t="n">
        <v>29583</v>
      </c>
      <c r="I37" s="57" t="n">
        <v>2327</v>
      </c>
      <c r="J37" s="60" t="n">
        <f aca="false">SUM(H37:I37)</f>
        <v>31910</v>
      </c>
    </row>
    <row r="38" customFormat="false" ht="12.75" hidden="false" customHeight="false" outlineLevel="0" collapsed="false">
      <c r="A38" s="72" t="s">
        <v>136</v>
      </c>
      <c r="B38" s="60" t="n">
        <f aca="false">B35+B36+B37</f>
        <v>226466</v>
      </c>
      <c r="C38" s="60" t="n">
        <v>501791</v>
      </c>
      <c r="D38" s="92" t="n">
        <f aca="false">B38+C38</f>
        <v>728257</v>
      </c>
      <c r="E38" s="60" t="n">
        <f aca="false">E37+E36+E35</f>
        <v>253572</v>
      </c>
      <c r="F38" s="60" t="n">
        <f aca="false">F37+F36+F35</f>
        <v>394457</v>
      </c>
      <c r="G38" s="60" t="n">
        <f aca="false">E38+F38</f>
        <v>648029</v>
      </c>
      <c r="H38" s="60" t="n">
        <f aca="false">SUM(H35:H37)</f>
        <v>306664</v>
      </c>
      <c r="I38" s="60" t="n">
        <f aca="false">SUM(I35:I37)</f>
        <v>233673</v>
      </c>
      <c r="J38" s="60" t="n">
        <f aca="false">SUM(H38:I38)</f>
        <v>540337</v>
      </c>
    </row>
    <row r="39" customFormat="false" ht="12.75" hidden="false" customHeight="false" outlineLevel="0" collapsed="false">
      <c r="A39" s="73" t="s">
        <v>137</v>
      </c>
      <c r="B39" s="93" t="n">
        <v>18483</v>
      </c>
      <c r="C39" s="93" t="n">
        <v>45132</v>
      </c>
      <c r="D39" s="92" t="n">
        <f aca="false">B39+C39</f>
        <v>63615</v>
      </c>
      <c r="E39" s="57" t="n">
        <v>20826</v>
      </c>
      <c r="F39" s="57" t="n">
        <v>50334</v>
      </c>
      <c r="G39" s="60" t="n">
        <f aca="false">E39+F39</f>
        <v>71160</v>
      </c>
      <c r="H39" s="57" t="n">
        <v>17858</v>
      </c>
      <c r="I39" s="57" t="n">
        <v>36267</v>
      </c>
      <c r="J39" s="60" t="n">
        <f aca="false">SUM(H39:I39)</f>
        <v>54125</v>
      </c>
    </row>
    <row r="40" customFormat="false" ht="12.75" hidden="false" customHeight="false" outlineLevel="0" collapsed="false">
      <c r="A40" s="74" t="s">
        <v>141</v>
      </c>
      <c r="B40" s="93" t="n">
        <v>85075</v>
      </c>
      <c r="C40" s="93" t="n">
        <v>19319</v>
      </c>
      <c r="D40" s="92" t="n">
        <f aca="false">B40+C40</f>
        <v>104394</v>
      </c>
      <c r="E40" s="57" t="n">
        <v>60656</v>
      </c>
      <c r="F40" s="57" t="n">
        <v>28914</v>
      </c>
      <c r="G40" s="60" t="n">
        <f aca="false">E40+F40</f>
        <v>89570</v>
      </c>
      <c r="H40" s="57" t="n">
        <v>54096</v>
      </c>
      <c r="I40" s="57" t="n">
        <v>21314</v>
      </c>
      <c r="J40" s="60" t="n">
        <f aca="false">SUM(H40:I40)</f>
        <v>75410</v>
      </c>
    </row>
    <row r="41" customFormat="false" ht="12.75" hidden="false" customHeight="false" outlineLevel="0" collapsed="false">
      <c r="A41" s="74" t="s">
        <v>142</v>
      </c>
      <c r="B41" s="93" t="n">
        <v>8192</v>
      </c>
      <c r="C41" s="93" t="n">
        <v>3356</v>
      </c>
      <c r="D41" s="92" t="n">
        <f aca="false">B41+C41</f>
        <v>11548</v>
      </c>
      <c r="E41" s="57" t="n">
        <v>9942</v>
      </c>
      <c r="F41" s="57" t="n">
        <v>6851</v>
      </c>
      <c r="G41" s="60" t="n">
        <f aca="false">E41+F41</f>
        <v>16793</v>
      </c>
      <c r="H41" s="57" t="n">
        <v>5722</v>
      </c>
      <c r="I41" s="57" t="n">
        <v>4900</v>
      </c>
      <c r="J41" s="60" t="n">
        <f aca="false">SUM(H41:I41)</f>
        <v>10622</v>
      </c>
    </row>
    <row r="42" customFormat="false" ht="12.75" hidden="false" customHeight="false" outlineLevel="0" collapsed="false">
      <c r="A42" s="75" t="s">
        <v>143</v>
      </c>
      <c r="B42" s="27" t="n">
        <v>90</v>
      </c>
      <c r="C42" s="27"/>
      <c r="D42" s="92" t="n">
        <f aca="false">B42+C42</f>
        <v>90</v>
      </c>
      <c r="E42" s="71"/>
      <c r="F42" s="71"/>
      <c r="G42" s="60"/>
      <c r="H42" s="71"/>
      <c r="I42" s="71"/>
      <c r="J42" s="78" t="n">
        <f aca="false">SUM(H42:I42)</f>
        <v>0</v>
      </c>
    </row>
    <row r="43" customFormat="false" ht="12.75" hidden="false" customHeight="false" outlineLevel="0" collapsed="false">
      <c r="A43" s="75" t="s">
        <v>144</v>
      </c>
      <c r="B43" s="27"/>
      <c r="C43" s="27"/>
      <c r="D43" s="92"/>
      <c r="E43" s="71"/>
      <c r="F43" s="71"/>
      <c r="G43" s="60"/>
      <c r="H43" s="71"/>
      <c r="I43" s="71"/>
      <c r="J43" s="78" t="n">
        <f aca="false">SUM(H43:I43)</f>
        <v>0</v>
      </c>
    </row>
    <row r="44" customFormat="false" ht="12.75" hidden="false" customHeight="false" outlineLevel="0" collapsed="false">
      <c r="A44" s="75" t="s">
        <v>145</v>
      </c>
      <c r="B44" s="27" t="n">
        <v>600</v>
      </c>
      <c r="C44" s="27" t="n">
        <v>910</v>
      </c>
      <c r="D44" s="92" t="n">
        <f aca="false">B44+C44</f>
        <v>1510</v>
      </c>
      <c r="E44" s="71" t="n">
        <v>670</v>
      </c>
      <c r="F44" s="71" t="n">
        <v>910</v>
      </c>
      <c r="G44" s="60" t="n">
        <f aca="false">E44+F44</f>
        <v>1580</v>
      </c>
      <c r="H44" s="71"/>
      <c r="I44" s="71"/>
      <c r="J44" s="78" t="n">
        <f aca="false">SUM(H44:I44)</f>
        <v>0</v>
      </c>
    </row>
    <row r="45" customFormat="false" ht="12.75" hidden="false" customHeight="false" outlineLevel="0" collapsed="false">
      <c r="A45" s="75" t="s">
        <v>146</v>
      </c>
      <c r="B45" s="27"/>
      <c r="C45" s="27"/>
      <c r="D45" s="92"/>
      <c r="E45" s="71"/>
      <c r="F45" s="71"/>
      <c r="G45" s="60"/>
      <c r="H45" s="71"/>
      <c r="I45" s="71"/>
      <c r="J45" s="78" t="n">
        <f aca="false">SUM(H45:I45)</f>
        <v>0</v>
      </c>
    </row>
    <row r="46" customFormat="false" ht="12.75" hidden="false" customHeight="false" outlineLevel="0" collapsed="false">
      <c r="A46" s="74" t="s">
        <v>147</v>
      </c>
      <c r="B46" s="57" t="n">
        <v>690</v>
      </c>
      <c r="C46" s="57" t="n">
        <v>910</v>
      </c>
      <c r="D46" s="92" t="n">
        <f aca="false">B46+C46</f>
        <v>1600</v>
      </c>
      <c r="E46" s="57" t="n">
        <v>670</v>
      </c>
      <c r="F46" s="57" t="n">
        <v>910</v>
      </c>
      <c r="G46" s="60" t="n">
        <f aca="false">E46+F46</f>
        <v>1580</v>
      </c>
      <c r="H46" s="57"/>
      <c r="I46" s="57"/>
      <c r="J46" s="60" t="n">
        <f aca="false">SUM(H46:I46)</f>
        <v>0</v>
      </c>
    </row>
    <row r="47" customFormat="false" ht="12.75" hidden="false" customHeight="false" outlineLevel="0" collapsed="false">
      <c r="A47" s="74" t="s">
        <v>149</v>
      </c>
      <c r="B47" s="93" t="n">
        <v>140132</v>
      </c>
      <c r="C47" s="93" t="n">
        <v>45836</v>
      </c>
      <c r="D47" s="92" t="n">
        <f aca="false">B47+C47</f>
        <v>185968</v>
      </c>
      <c r="E47" s="57" t="n">
        <v>97974</v>
      </c>
      <c r="F47" s="57" t="n">
        <v>76979</v>
      </c>
      <c r="G47" s="60" t="n">
        <f aca="false">E47+F47</f>
        <v>174953</v>
      </c>
      <c r="H47" s="57" t="n">
        <v>8485</v>
      </c>
      <c r="I47" s="57" t="n">
        <v>158490</v>
      </c>
      <c r="J47" s="60" t="n">
        <f aca="false">SUM(H47:I47)</f>
        <v>166975</v>
      </c>
    </row>
    <row r="48" customFormat="false" ht="12.75" hidden="false" customHeight="false" outlineLevel="0" collapsed="false">
      <c r="A48" s="74" t="s">
        <v>150</v>
      </c>
      <c r="B48" s="93"/>
      <c r="C48" s="93" t="n">
        <v>22</v>
      </c>
      <c r="D48" s="92" t="n">
        <f aca="false">B48+C48</f>
        <v>22</v>
      </c>
      <c r="E48" s="57"/>
      <c r="F48" s="57" t="n">
        <v>300</v>
      </c>
      <c r="G48" s="60" t="n">
        <f aca="false">E48+F48</f>
        <v>300</v>
      </c>
      <c r="H48" s="57"/>
      <c r="I48" s="57"/>
      <c r="J48" s="60" t="n">
        <f aca="false">SUM(H48:I48)</f>
        <v>0</v>
      </c>
    </row>
    <row r="49" customFormat="false" ht="12.75" hidden="false" customHeight="false" outlineLevel="0" collapsed="false">
      <c r="A49" s="74" t="s">
        <v>151</v>
      </c>
      <c r="B49" s="57"/>
      <c r="C49" s="57"/>
      <c r="D49" s="92"/>
      <c r="E49" s="57" t="n">
        <v>60</v>
      </c>
      <c r="F49" s="57" t="n">
        <v>1090</v>
      </c>
      <c r="G49" s="60" t="n">
        <f aca="false">E49+F49</f>
        <v>1150</v>
      </c>
      <c r="H49" s="57"/>
      <c r="I49" s="57"/>
      <c r="J49" s="60" t="n">
        <f aca="false">SUM(H49:I49)</f>
        <v>0</v>
      </c>
    </row>
    <row r="50" customFormat="false" ht="12.75" hidden="false" customHeight="false" outlineLevel="0" collapsed="false">
      <c r="A50" s="74" t="s">
        <v>153</v>
      </c>
      <c r="B50" s="93" t="n">
        <v>2610</v>
      </c>
      <c r="C50" s="93" t="n">
        <v>7848</v>
      </c>
      <c r="D50" s="92" t="n">
        <f aca="false">B50+C50</f>
        <v>10458</v>
      </c>
      <c r="E50" s="57" t="n">
        <v>1058</v>
      </c>
      <c r="F50" s="57" t="n">
        <v>16935</v>
      </c>
      <c r="G50" s="60" t="n">
        <f aca="false">E50+F50</f>
        <v>17993</v>
      </c>
      <c r="H50" s="57" t="n">
        <v>421</v>
      </c>
      <c r="I50" s="57" t="n">
        <v>6575</v>
      </c>
      <c r="J50" s="60" t="n">
        <f aca="false">SUM(H50:I50)</f>
        <v>6996</v>
      </c>
    </row>
    <row r="51" customFormat="false" ht="12.75" hidden="false" customHeight="false" outlineLevel="0" collapsed="false">
      <c r="A51" s="74" t="s">
        <v>173</v>
      </c>
      <c r="B51" s="93" t="n">
        <v>300</v>
      </c>
      <c r="C51" s="93"/>
      <c r="D51" s="92" t="n">
        <f aca="false">B51+C51</f>
        <v>300</v>
      </c>
      <c r="E51" s="57" t="n">
        <v>24</v>
      </c>
      <c r="F51" s="57" t="n">
        <v>340</v>
      </c>
      <c r="G51" s="60" t="n">
        <f aca="false">E51+F51</f>
        <v>364</v>
      </c>
      <c r="H51" s="57" t="n">
        <v>31</v>
      </c>
      <c r="I51" s="57" t="n">
        <v>0</v>
      </c>
      <c r="J51" s="60" t="n">
        <f aca="false">SUM(H51:I51)</f>
        <v>31</v>
      </c>
    </row>
    <row r="52" customFormat="false" ht="12.75" hidden="false" customHeight="false" outlineLevel="0" collapsed="false">
      <c r="A52" s="74" t="s">
        <v>174</v>
      </c>
      <c r="B52" s="104" t="n">
        <v>20419</v>
      </c>
      <c r="C52" s="104" t="n">
        <v>8577</v>
      </c>
      <c r="D52" s="92" t="n">
        <f aca="false">B52+C52</f>
        <v>28996</v>
      </c>
      <c r="E52" s="57" t="n">
        <v>17094</v>
      </c>
      <c r="F52" s="57" t="n">
        <v>12099</v>
      </c>
      <c r="G52" s="60" t="n">
        <f aca="false">E52+F52</f>
        <v>29193</v>
      </c>
      <c r="H52" s="57" t="n">
        <v>16712</v>
      </c>
      <c r="I52" s="57" t="n">
        <v>8292</v>
      </c>
      <c r="J52" s="60" t="n">
        <f aca="false">SUM(H52:I52)</f>
        <v>25004</v>
      </c>
    </row>
    <row r="53" customFormat="false" ht="12.75" hidden="false" customHeight="false" outlineLevel="0" collapsed="false">
      <c r="A53" s="72" t="s">
        <v>157</v>
      </c>
      <c r="B53" s="60" t="n">
        <f aca="false">B38+B39+B40+B41+B46+B47+B50+B51+B52</f>
        <v>502367</v>
      </c>
      <c r="C53" s="60" t="n">
        <f aca="false">C38+C39+C40+C41+C46+C47+C50+C51+C52</f>
        <v>632769</v>
      </c>
      <c r="D53" s="92" t="n">
        <f aca="false">B53+C53</f>
        <v>1135136</v>
      </c>
      <c r="E53" s="60" t="n">
        <f aca="false">E38+E39+E40+E41+E46+E47+E48+E49+E50+E51+E52</f>
        <v>461876</v>
      </c>
      <c r="F53" s="60" t="n">
        <f aca="false">F38+F39+F40+F41+F46+F47+F48+F49+F50+F51+F52</f>
        <v>589209</v>
      </c>
      <c r="G53" s="60" t="n">
        <f aca="false">E53+F53</f>
        <v>1051085</v>
      </c>
      <c r="H53" s="60" t="n">
        <f aca="false">H38+H39+H40+H41+H46+H47+H48+H49+H50+H51+H52</f>
        <v>409989</v>
      </c>
      <c r="I53" s="60" t="n">
        <f aca="false">I38+I39+I40+I41+I46+I47+I48+I49+I50+I51+I52</f>
        <v>469511</v>
      </c>
      <c r="J53" s="60" t="n">
        <f aca="false">SUM(H53:I53)</f>
        <v>879500</v>
      </c>
    </row>
    <row r="58" customFormat="false" ht="15.75" hidden="false" customHeight="false" outlineLevel="0" collapsed="false">
      <c r="A58" s="66" t="s">
        <v>108</v>
      </c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5.75" hidden="false" customHeight="false" outlineLevel="0" collapsed="false">
      <c r="A59" s="66" t="s">
        <v>207</v>
      </c>
      <c r="B59" s="66"/>
      <c r="C59" s="66"/>
      <c r="D59" s="66"/>
      <c r="E59" s="66"/>
      <c r="F59" s="66"/>
      <c r="G59" s="66"/>
      <c r="H59" s="66"/>
      <c r="I59" s="66"/>
      <c r="J59" s="66"/>
    </row>
    <row r="61" customFormat="false" ht="18" hidden="false" customHeight="false" outlineLevel="0" collapsed="false">
      <c r="A61" s="67" t="s">
        <v>204</v>
      </c>
      <c r="B61" s="68" t="s">
        <v>128</v>
      </c>
      <c r="C61" s="68"/>
      <c r="D61" s="68"/>
      <c r="E61" s="68" t="s">
        <v>129</v>
      </c>
      <c r="F61" s="68"/>
      <c r="G61" s="68"/>
      <c r="H61" s="68" t="s">
        <v>130</v>
      </c>
      <c r="I61" s="68"/>
      <c r="J61" s="68"/>
    </row>
    <row r="62" customFormat="false" ht="12.75" hidden="false" customHeight="false" outlineLevel="0" collapsed="false">
      <c r="A62" s="67"/>
      <c r="B62" s="67" t="s">
        <v>132</v>
      </c>
      <c r="C62" s="67"/>
      <c r="D62" s="67" t="s">
        <v>74</v>
      </c>
      <c r="E62" s="67" t="s">
        <v>132</v>
      </c>
      <c r="F62" s="67"/>
      <c r="G62" s="67" t="s">
        <v>74</v>
      </c>
      <c r="H62" s="67" t="s">
        <v>132</v>
      </c>
      <c r="I62" s="67"/>
      <c r="J62" s="67" t="s">
        <v>74</v>
      </c>
    </row>
    <row r="63" customFormat="false" ht="12.75" hidden="false" customHeight="false" outlineLevel="0" collapsed="false">
      <c r="A63" s="67"/>
      <c r="B63" s="67" t="s">
        <v>171</v>
      </c>
      <c r="C63" s="67" t="s">
        <v>170</v>
      </c>
      <c r="D63" s="67"/>
      <c r="E63" s="67" t="s">
        <v>171</v>
      </c>
      <c r="F63" s="67" t="s">
        <v>170</v>
      </c>
      <c r="G63" s="67"/>
      <c r="H63" s="67" t="s">
        <v>171</v>
      </c>
      <c r="I63" s="67" t="s">
        <v>170</v>
      </c>
      <c r="J63" s="67"/>
    </row>
    <row r="64" customFormat="false" ht="12.75" hidden="false" customHeight="false" outlineLevel="0" collapsed="false">
      <c r="A64" s="70" t="s">
        <v>133</v>
      </c>
      <c r="B64" s="93" t="n">
        <v>39403</v>
      </c>
      <c r="C64" s="93" t="n">
        <v>51224</v>
      </c>
      <c r="D64" s="92" t="n">
        <f aca="false">B64+C64</f>
        <v>90627</v>
      </c>
      <c r="E64" s="57" t="n">
        <v>83354</v>
      </c>
      <c r="F64" s="57" t="n">
        <v>60260</v>
      </c>
      <c r="G64" s="60" t="n">
        <f aca="false">E64+F64</f>
        <v>143614</v>
      </c>
      <c r="H64" s="57" t="n">
        <v>65759</v>
      </c>
      <c r="I64" s="57" t="n">
        <v>23293</v>
      </c>
      <c r="J64" s="60" t="n">
        <f aca="false">SUM(H64:I64)</f>
        <v>89052</v>
      </c>
    </row>
    <row r="65" customFormat="false" ht="12.75" hidden="false" customHeight="false" outlineLevel="0" collapsed="false">
      <c r="A65" s="70" t="s">
        <v>134</v>
      </c>
      <c r="B65" s="93" t="n">
        <v>64335</v>
      </c>
      <c r="C65" s="93" t="n">
        <v>47684</v>
      </c>
      <c r="D65" s="92" t="n">
        <f aca="false">B65+C65</f>
        <v>112019</v>
      </c>
      <c r="E65" s="57" t="n">
        <v>43900</v>
      </c>
      <c r="F65" s="57" t="n">
        <v>76451</v>
      </c>
      <c r="G65" s="60" t="n">
        <f aca="false">E65+F65</f>
        <v>120351</v>
      </c>
      <c r="H65" s="57" t="n">
        <v>86885</v>
      </c>
      <c r="I65" s="57" t="n">
        <v>77107</v>
      </c>
      <c r="J65" s="60" t="n">
        <f aca="false">SUM(H65:I65)</f>
        <v>163992</v>
      </c>
    </row>
    <row r="66" customFormat="false" ht="12.75" hidden="false" customHeight="false" outlineLevel="0" collapsed="false">
      <c r="A66" s="70" t="s">
        <v>135</v>
      </c>
      <c r="B66" s="93" t="n">
        <v>239456</v>
      </c>
      <c r="C66" s="93" t="n">
        <v>397490</v>
      </c>
      <c r="D66" s="92" t="n">
        <f aca="false">B66+C66</f>
        <v>636946</v>
      </c>
      <c r="E66" s="57" t="n">
        <v>238814</v>
      </c>
      <c r="F66" s="57" t="n">
        <v>420815</v>
      </c>
      <c r="G66" s="60" t="n">
        <f aca="false">E66+F66</f>
        <v>659629</v>
      </c>
      <c r="H66" s="57" t="n">
        <v>390989</v>
      </c>
      <c r="I66" s="57" t="n">
        <v>409475</v>
      </c>
      <c r="J66" s="60" t="n">
        <f aca="false">SUM(H66:I66)</f>
        <v>800464</v>
      </c>
    </row>
    <row r="67" customFormat="false" ht="12.75" hidden="false" customHeight="false" outlineLevel="0" collapsed="false">
      <c r="A67" s="72" t="s">
        <v>136</v>
      </c>
      <c r="B67" s="60" t="n">
        <f aca="false">B64+B65+B66</f>
        <v>343194</v>
      </c>
      <c r="C67" s="60" t="n">
        <v>496398</v>
      </c>
      <c r="D67" s="92" t="n">
        <f aca="false">B67+C67</f>
        <v>839592</v>
      </c>
      <c r="E67" s="60" t="n">
        <f aca="false">E64+E65+E66</f>
        <v>366068</v>
      </c>
      <c r="F67" s="60" t="n">
        <f aca="false">F64+F65+F66</f>
        <v>557526</v>
      </c>
      <c r="G67" s="60" t="n">
        <f aca="false">E67+F67</f>
        <v>923594</v>
      </c>
      <c r="H67" s="60" t="n">
        <f aca="false">SUM(H64:H66)</f>
        <v>543633</v>
      </c>
      <c r="I67" s="60" t="n">
        <f aca="false">SUM(I64:I66)</f>
        <v>509875</v>
      </c>
      <c r="J67" s="60" t="n">
        <f aca="false">SUM(H67:I67)</f>
        <v>1053508</v>
      </c>
    </row>
    <row r="68" customFormat="false" ht="12.75" hidden="false" customHeight="false" outlineLevel="0" collapsed="false">
      <c r="A68" s="73" t="s">
        <v>137</v>
      </c>
      <c r="B68" s="93" t="n">
        <v>1170</v>
      </c>
      <c r="C68" s="93" t="n">
        <v>5787</v>
      </c>
      <c r="D68" s="92" t="n">
        <f aca="false">B68+C68</f>
        <v>6957</v>
      </c>
      <c r="E68" s="57" t="n">
        <v>2179</v>
      </c>
      <c r="F68" s="57" t="n">
        <v>6378</v>
      </c>
      <c r="G68" s="60" t="n">
        <f aca="false">E68+F68</f>
        <v>8557</v>
      </c>
      <c r="H68" s="57" t="n">
        <v>1370</v>
      </c>
      <c r="I68" s="57" t="n">
        <v>5356</v>
      </c>
      <c r="J68" s="60" t="n">
        <f aca="false">SUM(H68:I68)</f>
        <v>6726</v>
      </c>
    </row>
    <row r="69" customFormat="false" ht="12.75" hidden="false" customHeight="false" outlineLevel="0" collapsed="false">
      <c r="A69" s="74" t="s">
        <v>141</v>
      </c>
      <c r="B69" s="93" t="n">
        <v>7250</v>
      </c>
      <c r="C69" s="93" t="n">
        <v>8639</v>
      </c>
      <c r="D69" s="92" t="n">
        <f aca="false">B69+C69</f>
        <v>15889</v>
      </c>
      <c r="E69" s="57" t="n">
        <v>7154</v>
      </c>
      <c r="F69" s="57" t="n">
        <v>5825</v>
      </c>
      <c r="G69" s="60" t="n">
        <f aca="false">E69+F69</f>
        <v>12979</v>
      </c>
      <c r="H69" s="57" t="n">
        <v>5970</v>
      </c>
      <c r="I69" s="57" t="n">
        <v>8093</v>
      </c>
      <c r="J69" s="60" t="n">
        <f aca="false">SUM(H69:I69)</f>
        <v>14063</v>
      </c>
    </row>
    <row r="70" customFormat="false" ht="12.75" hidden="false" customHeight="false" outlineLevel="0" collapsed="false">
      <c r="A70" s="74" t="s">
        <v>142</v>
      </c>
      <c r="B70" s="93" t="n">
        <v>18985</v>
      </c>
      <c r="C70" s="93" t="n">
        <v>2093</v>
      </c>
      <c r="D70" s="92" t="n">
        <f aca="false">B70+C70</f>
        <v>21078</v>
      </c>
      <c r="E70" s="57" t="n">
        <v>18766</v>
      </c>
      <c r="F70" s="57" t="n">
        <v>7185</v>
      </c>
      <c r="G70" s="60" t="n">
        <f aca="false">E70+F70</f>
        <v>25951</v>
      </c>
      <c r="H70" s="57" t="n">
        <v>21222</v>
      </c>
      <c r="I70" s="57" t="n">
        <v>5317</v>
      </c>
      <c r="J70" s="60" t="n">
        <f aca="false">SUM(H70:I70)</f>
        <v>26539</v>
      </c>
    </row>
    <row r="71" customFormat="false" ht="12.75" hidden="false" customHeight="false" outlineLevel="0" collapsed="false">
      <c r="A71" s="75" t="s">
        <v>143</v>
      </c>
      <c r="B71" s="27"/>
      <c r="C71" s="27"/>
      <c r="D71" s="92"/>
      <c r="E71" s="71"/>
      <c r="F71" s="71"/>
      <c r="G71" s="60"/>
      <c r="H71" s="71"/>
      <c r="I71" s="71"/>
      <c r="J71" s="78" t="n">
        <f aca="false">SUM(H71:I71)</f>
        <v>0</v>
      </c>
    </row>
    <row r="72" customFormat="false" ht="12.75" hidden="false" customHeight="false" outlineLevel="0" collapsed="false">
      <c r="A72" s="75" t="s">
        <v>144</v>
      </c>
      <c r="B72" s="27"/>
      <c r="C72" s="27"/>
      <c r="D72" s="92"/>
      <c r="E72" s="71"/>
      <c r="F72" s="71"/>
      <c r="G72" s="60"/>
      <c r="H72" s="71"/>
      <c r="I72" s="71"/>
      <c r="J72" s="78" t="n">
        <f aca="false">SUM(H72:I72)</f>
        <v>0</v>
      </c>
    </row>
    <row r="73" customFormat="false" ht="12.75" hidden="false" customHeight="false" outlineLevel="0" collapsed="false">
      <c r="A73" s="75" t="s">
        <v>145</v>
      </c>
      <c r="B73" s="27" t="n">
        <v>1300</v>
      </c>
      <c r="C73" s="27" t="n">
        <v>1430</v>
      </c>
      <c r="D73" s="92" t="n">
        <f aca="false">B73+C73</f>
        <v>2730</v>
      </c>
      <c r="E73" s="71" t="n">
        <v>1520</v>
      </c>
      <c r="F73" s="71" t="n">
        <v>1070</v>
      </c>
      <c r="G73" s="60" t="n">
        <f aca="false">E73+F73</f>
        <v>2590</v>
      </c>
      <c r="H73" s="71"/>
      <c r="I73" s="71" t="n">
        <v>1000</v>
      </c>
      <c r="J73" s="78" t="n">
        <f aca="false">SUM(H73:I73)</f>
        <v>1000</v>
      </c>
    </row>
    <row r="74" customFormat="false" ht="12.75" hidden="false" customHeight="false" outlineLevel="0" collapsed="false">
      <c r="A74" s="75" t="s">
        <v>146</v>
      </c>
      <c r="B74" s="27"/>
      <c r="C74" s="27" t="n">
        <v>3396</v>
      </c>
      <c r="D74" s="92" t="n">
        <f aca="false">B74+C74</f>
        <v>3396</v>
      </c>
      <c r="E74" s="71"/>
      <c r="F74" s="71"/>
      <c r="G74" s="60"/>
      <c r="H74" s="71"/>
      <c r="I74" s="71" t="n">
        <v>3380</v>
      </c>
      <c r="J74" s="78" t="n">
        <f aca="false">SUM(H74:I74)</f>
        <v>3380</v>
      </c>
    </row>
    <row r="75" customFormat="false" ht="12.75" hidden="false" customHeight="false" outlineLevel="0" collapsed="false">
      <c r="A75" s="74" t="s">
        <v>147</v>
      </c>
      <c r="B75" s="57" t="n">
        <v>1300</v>
      </c>
      <c r="C75" s="57" t="n">
        <v>4826</v>
      </c>
      <c r="D75" s="92" t="n">
        <f aca="false">B75+C75</f>
        <v>6126</v>
      </c>
      <c r="E75" s="57" t="n">
        <v>1520</v>
      </c>
      <c r="F75" s="57" t="n">
        <v>4476</v>
      </c>
      <c r="G75" s="60" t="n">
        <f aca="false">E75+F75</f>
        <v>5996</v>
      </c>
      <c r="H75" s="57"/>
      <c r="I75" s="57" t="n">
        <v>4380</v>
      </c>
      <c r="J75" s="60" t="n">
        <f aca="false">SUM(H75:I75)</f>
        <v>4380</v>
      </c>
    </row>
    <row r="76" customFormat="false" ht="12.75" hidden="false" customHeight="false" outlineLevel="0" collapsed="false">
      <c r="A76" s="74" t="s">
        <v>149</v>
      </c>
      <c r="B76" s="93" t="n">
        <v>9191</v>
      </c>
      <c r="C76" s="93" t="n">
        <v>881</v>
      </c>
      <c r="D76" s="92" t="n">
        <f aca="false">B76+C76</f>
        <v>10072</v>
      </c>
      <c r="E76" s="57" t="n">
        <v>13891</v>
      </c>
      <c r="F76" s="57" t="n">
        <v>16528</v>
      </c>
      <c r="G76" s="60" t="n">
        <f aca="false">E76+F76</f>
        <v>30419</v>
      </c>
      <c r="H76" s="57" t="n">
        <v>310</v>
      </c>
      <c r="I76" s="57" t="n">
        <v>20585</v>
      </c>
      <c r="J76" s="60" t="n">
        <f aca="false">SUM(H76:I76)</f>
        <v>20895</v>
      </c>
    </row>
    <row r="77" customFormat="false" ht="12.75" hidden="false" customHeight="false" outlineLevel="0" collapsed="false">
      <c r="A77" s="74" t="s">
        <v>150</v>
      </c>
      <c r="B77" s="93" t="n">
        <v>1161</v>
      </c>
      <c r="C77" s="93" t="n">
        <v>1575</v>
      </c>
      <c r="D77" s="92" t="n">
        <f aca="false">B77+C77</f>
        <v>2736</v>
      </c>
      <c r="E77" s="57" t="n">
        <v>1246</v>
      </c>
      <c r="F77" s="57" t="n">
        <v>13454</v>
      </c>
      <c r="G77" s="60" t="n">
        <f aca="false">E77+F77</f>
        <v>14700</v>
      </c>
      <c r="H77" s="57" t="n">
        <v>110</v>
      </c>
      <c r="I77" s="57" t="n">
        <v>11216</v>
      </c>
      <c r="J77" s="60" t="n">
        <f aca="false">SUM(H77:I77)</f>
        <v>11326</v>
      </c>
    </row>
    <row r="78" customFormat="false" ht="12.75" hidden="false" customHeight="false" outlineLevel="0" collapsed="false">
      <c r="A78" s="74" t="s">
        <v>151</v>
      </c>
      <c r="B78" s="57"/>
      <c r="C78" s="57"/>
      <c r="D78" s="92"/>
      <c r="E78" s="57" t="n">
        <v>45</v>
      </c>
      <c r="F78" s="57" t="n">
        <v>150</v>
      </c>
      <c r="G78" s="60" t="n">
        <f aca="false">E78+F78</f>
        <v>195</v>
      </c>
      <c r="H78" s="57"/>
      <c r="I78" s="57"/>
      <c r="J78" s="60" t="n">
        <f aca="false">SUM(H78:I78)</f>
        <v>0</v>
      </c>
    </row>
    <row r="79" customFormat="false" ht="12.75" hidden="false" customHeight="false" outlineLevel="0" collapsed="false">
      <c r="A79" s="74" t="s">
        <v>153</v>
      </c>
      <c r="B79" s="93"/>
      <c r="C79" s="93" t="n">
        <v>750</v>
      </c>
      <c r="D79" s="92" t="n">
        <f aca="false">B79+C79</f>
        <v>750</v>
      </c>
      <c r="E79" s="57" t="n">
        <v>1600</v>
      </c>
      <c r="F79" s="57" t="n">
        <v>30</v>
      </c>
      <c r="G79" s="60" t="n">
        <f aca="false">E79+F79</f>
        <v>1630</v>
      </c>
      <c r="H79" s="57"/>
      <c r="I79" s="57" t="n">
        <v>87</v>
      </c>
      <c r="J79" s="60" t="n">
        <f aca="false">SUM(H79:I79)</f>
        <v>87</v>
      </c>
    </row>
    <row r="80" customFormat="false" ht="12.75" hidden="false" customHeight="false" outlineLevel="0" collapsed="false">
      <c r="A80" s="74" t="s">
        <v>173</v>
      </c>
      <c r="B80" s="93" t="n">
        <v>1590</v>
      </c>
      <c r="C80" s="93" t="n">
        <v>782</v>
      </c>
      <c r="D80" s="92" t="n">
        <f aca="false">B80+C80</f>
        <v>2372</v>
      </c>
      <c r="E80" s="57" t="n">
        <v>11975</v>
      </c>
      <c r="F80" s="57" t="n">
        <v>3980</v>
      </c>
      <c r="G80" s="60" t="n">
        <f aca="false">E80+F80</f>
        <v>15955</v>
      </c>
      <c r="H80" s="57" t="n">
        <v>22862</v>
      </c>
      <c r="I80" s="57" t="n">
        <v>3884</v>
      </c>
      <c r="J80" s="60" t="n">
        <f aca="false">SUM(H80:I80)</f>
        <v>26746</v>
      </c>
    </row>
    <row r="81" customFormat="false" ht="12.75" hidden="false" customHeight="false" outlineLevel="0" collapsed="false">
      <c r="A81" s="74" t="s">
        <v>174</v>
      </c>
      <c r="B81" s="93" t="n">
        <v>4941</v>
      </c>
      <c r="C81" s="93" t="n">
        <v>502</v>
      </c>
      <c r="D81" s="92" t="n">
        <f aca="false">B81+C81</f>
        <v>5443</v>
      </c>
      <c r="E81" s="57" t="n">
        <v>5031</v>
      </c>
      <c r="F81" s="57" t="n">
        <v>390</v>
      </c>
      <c r="G81" s="60" t="n">
        <f aca="false">E81+F81</f>
        <v>5421</v>
      </c>
      <c r="H81" s="57" t="n">
        <v>4501</v>
      </c>
      <c r="I81" s="57" t="n">
        <v>316</v>
      </c>
      <c r="J81" s="60" t="n">
        <f aca="false">SUM(H81:I81)</f>
        <v>4817</v>
      </c>
    </row>
    <row r="82" customFormat="false" ht="12.75" hidden="false" customHeight="false" outlineLevel="0" collapsed="false">
      <c r="A82" s="72" t="s">
        <v>157</v>
      </c>
      <c r="B82" s="60" t="n">
        <f aca="false">B67+B68+B69+B70+B75+B76+B77+B80+B81</f>
        <v>388782</v>
      </c>
      <c r="C82" s="60" t="n">
        <f aca="false">C68+C69+C70+C75+C76+C77+C79+C80+C81+C67</f>
        <v>522233</v>
      </c>
      <c r="D82" s="92" t="n">
        <f aca="false">B82+C82</f>
        <v>911015</v>
      </c>
      <c r="E82" s="60" t="n">
        <f aca="false">E68+E69+E70+E75+E76+E77+E78+E79+E80+E81+E67</f>
        <v>429475</v>
      </c>
      <c r="F82" s="60" t="n">
        <f aca="false">F68+F69+F70+F75+F76+F77+F78+F79+F80+F81+F67</f>
        <v>615922</v>
      </c>
      <c r="G82" s="60" t="n">
        <f aca="false">E82+F82</f>
        <v>1045397</v>
      </c>
      <c r="H82" s="60" t="n">
        <f aca="false">H68+H69+H70+H75+H76+H77+H78+H79+H80+H81+H67</f>
        <v>599978</v>
      </c>
      <c r="I82" s="60" t="n">
        <f aca="false">I68+I69+I70+I75+I76+I77+I78+I79+I80+I81+I67</f>
        <v>569109</v>
      </c>
      <c r="J82" s="60" t="n">
        <f aca="false">SUM(H82:I82)</f>
        <v>1169087</v>
      </c>
    </row>
  </sheetData>
  <mergeCells count="36">
    <mergeCell ref="A2:J2"/>
    <mergeCell ref="A3:J3"/>
    <mergeCell ref="A5:A7"/>
    <mergeCell ref="B5:D5"/>
    <mergeCell ref="E5:G5"/>
    <mergeCell ref="H5:J5"/>
    <mergeCell ref="B6:C6"/>
    <mergeCell ref="D6:D7"/>
    <mergeCell ref="E6:F6"/>
    <mergeCell ref="G6:G7"/>
    <mergeCell ref="H6:I6"/>
    <mergeCell ref="J6:J7"/>
    <mergeCell ref="A29:J29"/>
    <mergeCell ref="A30:J30"/>
    <mergeCell ref="A32:A34"/>
    <mergeCell ref="B32:D32"/>
    <mergeCell ref="E32:G32"/>
    <mergeCell ref="H32:J32"/>
    <mergeCell ref="B33:C33"/>
    <mergeCell ref="D33:D34"/>
    <mergeCell ref="E33:F33"/>
    <mergeCell ref="G33:G34"/>
    <mergeCell ref="H33:I33"/>
    <mergeCell ref="J33:J34"/>
    <mergeCell ref="A58:J58"/>
    <mergeCell ref="A59:J59"/>
    <mergeCell ref="A61:A63"/>
    <mergeCell ref="B61:D61"/>
    <mergeCell ref="E61:G61"/>
    <mergeCell ref="H61:J61"/>
    <mergeCell ref="B62:C62"/>
    <mergeCell ref="D62:D63"/>
    <mergeCell ref="E62:F62"/>
    <mergeCell ref="G62:G63"/>
    <mergeCell ref="H62:I62"/>
    <mergeCell ref="J62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sheetData>
    <row r="4" customFormat="false" ht="18" hidden="false" customHeight="false" outlineLevel="0" collapsed="false">
      <c r="B4" s="7" t="s">
        <v>51</v>
      </c>
    </row>
    <row r="6" customFormat="false" ht="15" hidden="false" customHeight="false" outlineLevel="0" collapsed="false">
      <c r="B6" s="8" t="s">
        <v>52</v>
      </c>
    </row>
    <row r="7" customFormat="false" ht="12.75" hidden="false" customHeight="false" outlineLevel="0" collapsed="false">
      <c r="B7" s="0" t="s">
        <v>53</v>
      </c>
    </row>
    <row r="8" customFormat="false" ht="12.75" hidden="false" customHeight="false" outlineLevel="0" collapsed="false">
      <c r="B8" s="0" t="s">
        <v>54</v>
      </c>
    </row>
    <row r="9" customFormat="false" ht="12.75" hidden="false" customHeight="false" outlineLevel="0" collapsed="false">
      <c r="B9" s="0" t="s">
        <v>55</v>
      </c>
    </row>
    <row r="10" customFormat="false" ht="12.75" hidden="false" customHeight="false" outlineLevel="0" collapsed="false">
      <c r="B10" s="0" t="s">
        <v>56</v>
      </c>
    </row>
    <row r="11" customFormat="false" ht="12.75" hidden="false" customHeight="false" outlineLevel="0" collapsed="false">
      <c r="B11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9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J76" activeCellId="0" sqref="J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85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3.41"/>
    <col collapsed="false" customWidth="true" hidden="false" outlineLevel="0" max="7" min="7" style="0" width="14.7"/>
    <col collapsed="false" customWidth="true" hidden="false" outlineLevel="0" max="8" min="8" style="0" width="11.56"/>
  </cols>
  <sheetData>
    <row r="2" customFormat="false" ht="15.75" hidden="false" customHeight="false" outlineLevel="0" collapsed="false">
      <c r="A2" s="66" t="s">
        <v>180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5.75" hidden="false" customHeight="false" outlineLevel="0" collapsed="false">
      <c r="A3" s="66" t="s">
        <v>203</v>
      </c>
      <c r="B3" s="66"/>
      <c r="C3" s="66"/>
      <c r="D3" s="66"/>
      <c r="E3" s="66"/>
      <c r="F3" s="66"/>
      <c r="G3" s="66"/>
      <c r="H3" s="66"/>
      <c r="I3" s="66"/>
      <c r="J3" s="66"/>
    </row>
    <row r="5" customFormat="false" ht="15.75" hidden="false" customHeight="false" outlineLevel="0" collapsed="false">
      <c r="A5" s="67" t="s">
        <v>204</v>
      </c>
      <c r="B5" s="106" t="s">
        <v>128</v>
      </c>
      <c r="C5" s="106"/>
      <c r="D5" s="106"/>
      <c r="E5" s="106" t="s">
        <v>129</v>
      </c>
      <c r="F5" s="106"/>
      <c r="G5" s="106"/>
      <c r="H5" s="106" t="s">
        <v>130</v>
      </c>
      <c r="I5" s="106"/>
      <c r="J5" s="106"/>
    </row>
    <row r="6" customFormat="false" ht="12.75" hidden="false" customHeight="false" outlineLevel="0" collapsed="false">
      <c r="A6" s="67"/>
      <c r="B6" s="67" t="s">
        <v>132</v>
      </c>
      <c r="C6" s="67"/>
      <c r="D6" s="67" t="s">
        <v>74</v>
      </c>
      <c r="E6" s="67" t="s">
        <v>132</v>
      </c>
      <c r="F6" s="67"/>
      <c r="G6" s="67" t="s">
        <v>74</v>
      </c>
      <c r="H6" s="67" t="s">
        <v>132</v>
      </c>
      <c r="I6" s="67"/>
      <c r="J6" s="67" t="s">
        <v>74</v>
      </c>
    </row>
    <row r="7" customFormat="false" ht="12.75" hidden="false" customHeight="false" outlineLevel="0" collapsed="false">
      <c r="A7" s="67"/>
      <c r="B7" s="67" t="s">
        <v>171</v>
      </c>
      <c r="C7" s="67" t="s">
        <v>170</v>
      </c>
      <c r="D7" s="67"/>
      <c r="E7" s="67" t="s">
        <v>171</v>
      </c>
      <c r="F7" s="67" t="s">
        <v>170</v>
      </c>
      <c r="G7" s="67"/>
      <c r="H7" s="67" t="s">
        <v>171</v>
      </c>
      <c r="I7" s="67" t="s">
        <v>170</v>
      </c>
      <c r="J7" s="67"/>
    </row>
    <row r="8" customFormat="false" ht="12.75" hidden="false" customHeight="false" outlineLevel="0" collapsed="false">
      <c r="A8" s="70" t="s">
        <v>133</v>
      </c>
      <c r="B8" s="91" t="n">
        <v>1273127</v>
      </c>
      <c r="C8" s="91" t="n">
        <v>421017</v>
      </c>
      <c r="D8" s="92" t="n">
        <f aca="false">B8+C8</f>
        <v>1694144</v>
      </c>
      <c r="E8" s="95" t="n">
        <v>1429850</v>
      </c>
      <c r="F8" s="95" t="n">
        <v>538018</v>
      </c>
      <c r="G8" s="92" t="n">
        <f aca="false">E8+F8</f>
        <v>1967868</v>
      </c>
      <c r="H8" s="95" t="n">
        <v>1801615</v>
      </c>
      <c r="I8" s="95" t="n">
        <v>590520</v>
      </c>
      <c r="J8" s="92" t="n">
        <f aca="false">H8+I8</f>
        <v>2392135</v>
      </c>
    </row>
    <row r="9" customFormat="false" ht="12.75" hidden="false" customHeight="false" outlineLevel="0" collapsed="false">
      <c r="A9" s="70" t="s">
        <v>134</v>
      </c>
      <c r="B9" s="91" t="n">
        <v>73583</v>
      </c>
      <c r="C9" s="91" t="n">
        <v>7219</v>
      </c>
      <c r="D9" s="92" t="n">
        <f aca="false">B9+C9</f>
        <v>80802</v>
      </c>
      <c r="E9" s="95" t="n">
        <v>80526</v>
      </c>
      <c r="F9" s="95" t="n">
        <v>8892</v>
      </c>
      <c r="G9" s="92" t="n">
        <f aca="false">E9+F9</f>
        <v>89418</v>
      </c>
      <c r="H9" s="95" t="n">
        <v>89889</v>
      </c>
      <c r="I9" s="95" t="n">
        <v>4735</v>
      </c>
      <c r="J9" s="92" t="n">
        <f aca="false">H9+I9</f>
        <v>94624</v>
      </c>
    </row>
    <row r="10" customFormat="false" ht="12.75" hidden="false" customHeight="false" outlineLevel="0" collapsed="false">
      <c r="A10" s="70" t="s">
        <v>135</v>
      </c>
      <c r="B10" s="91" t="n">
        <v>507451</v>
      </c>
      <c r="C10" s="91" t="n">
        <v>62382</v>
      </c>
      <c r="D10" s="92" t="n">
        <f aca="false">B10+C10</f>
        <v>569833</v>
      </c>
      <c r="E10" s="95" t="n">
        <v>696635</v>
      </c>
      <c r="F10" s="95" t="n">
        <v>53299</v>
      </c>
      <c r="G10" s="92" t="n">
        <f aca="false">E10+F10</f>
        <v>749934</v>
      </c>
      <c r="H10" s="95" t="n">
        <v>752224</v>
      </c>
      <c r="I10" s="95" t="n">
        <v>68049</v>
      </c>
      <c r="J10" s="92" t="n">
        <f aca="false">H10+I10</f>
        <v>820273</v>
      </c>
    </row>
    <row r="11" customFormat="false" ht="12.75" hidden="false" customHeight="false" outlineLevel="0" collapsed="false">
      <c r="A11" s="72" t="s">
        <v>136</v>
      </c>
      <c r="B11" s="60" t="n">
        <f aca="false">B8+B9+B10</f>
        <v>1854161</v>
      </c>
      <c r="C11" s="60" t="n">
        <f aca="false">C8+C9+C10</f>
        <v>490618</v>
      </c>
      <c r="D11" s="60" t="n">
        <f aca="false">B11+C11</f>
        <v>2344779</v>
      </c>
      <c r="E11" s="60" t="n">
        <f aca="false">E8+E9+E10</f>
        <v>2207011</v>
      </c>
      <c r="F11" s="60" t="n">
        <f aca="false">F8+F9+F10</f>
        <v>600209</v>
      </c>
      <c r="G11" s="60" t="n">
        <f aca="false">E11+F11</f>
        <v>2807220</v>
      </c>
      <c r="H11" s="60" t="n">
        <f aca="false">SUM(H8:H10)</f>
        <v>2643728</v>
      </c>
      <c r="I11" s="60" t="n">
        <f aca="false">SUM(I8:I10)</f>
        <v>663304</v>
      </c>
      <c r="J11" s="92" t="n">
        <f aca="false">H11+I11</f>
        <v>3307032</v>
      </c>
    </row>
    <row r="12" customFormat="false" ht="12.75" hidden="false" customHeight="false" outlineLevel="0" collapsed="false">
      <c r="A12" s="73" t="s">
        <v>137</v>
      </c>
      <c r="B12" s="91" t="n">
        <v>15036</v>
      </c>
      <c r="C12" s="91" t="n">
        <v>772</v>
      </c>
      <c r="D12" s="92" t="n">
        <f aca="false">B12+C12</f>
        <v>15808</v>
      </c>
      <c r="E12" s="95" t="n">
        <v>13239.9566944169</v>
      </c>
      <c r="F12" s="95" t="n">
        <v>3</v>
      </c>
      <c r="G12" s="92" t="n">
        <f aca="false">E12+F12</f>
        <v>13242.9566944169</v>
      </c>
      <c r="H12" s="95" t="n">
        <v>6246</v>
      </c>
      <c r="I12" s="95" t="n">
        <v>0</v>
      </c>
      <c r="J12" s="92" t="n">
        <f aca="false">H12+I12</f>
        <v>6246</v>
      </c>
    </row>
    <row r="13" customFormat="false" ht="12.75" hidden="false" customHeight="false" outlineLevel="0" collapsed="false">
      <c r="A13" s="73" t="s">
        <v>140</v>
      </c>
      <c r="B13" s="91"/>
      <c r="C13" s="91"/>
      <c r="D13" s="92"/>
      <c r="E13" s="95"/>
      <c r="F13" s="95"/>
      <c r="G13" s="92"/>
      <c r="H13" s="95" t="n">
        <v>2552</v>
      </c>
      <c r="I13" s="95" t="n">
        <v>0</v>
      </c>
      <c r="J13" s="92" t="n">
        <f aca="false">H13+I13</f>
        <v>2552</v>
      </c>
    </row>
    <row r="14" customFormat="false" ht="12.75" hidden="false" customHeight="false" outlineLevel="0" collapsed="false">
      <c r="A14" s="74" t="s">
        <v>141</v>
      </c>
      <c r="B14" s="91" t="n">
        <v>79102</v>
      </c>
      <c r="C14" s="91" t="n">
        <v>422</v>
      </c>
      <c r="D14" s="92" t="n">
        <f aca="false">B14+C14</f>
        <v>79524</v>
      </c>
      <c r="E14" s="95" t="n">
        <v>40777</v>
      </c>
      <c r="F14" s="95" t="n">
        <v>1527</v>
      </c>
      <c r="G14" s="92" t="n">
        <f aca="false">E14+F14</f>
        <v>42304</v>
      </c>
      <c r="H14" s="95" t="n">
        <v>53603</v>
      </c>
      <c r="I14" s="95" t="n">
        <v>783</v>
      </c>
      <c r="J14" s="92" t="n">
        <f aca="false">H14+I14</f>
        <v>54386</v>
      </c>
    </row>
    <row r="15" customFormat="false" ht="12.75" hidden="false" customHeight="false" outlineLevel="0" collapsed="false">
      <c r="A15" s="74" t="s">
        <v>142</v>
      </c>
      <c r="B15" s="91" t="n">
        <v>371032</v>
      </c>
      <c r="C15" s="91" t="n">
        <v>6046</v>
      </c>
      <c r="D15" s="92" t="n">
        <f aca="false">B15+C15</f>
        <v>377078</v>
      </c>
      <c r="E15" s="95" t="n">
        <v>153668</v>
      </c>
      <c r="F15" s="95" t="n">
        <v>18825</v>
      </c>
      <c r="G15" s="92" t="n">
        <f aca="false">E15+F15</f>
        <v>172493</v>
      </c>
      <c r="H15" s="95" t="n">
        <v>155367</v>
      </c>
      <c r="I15" s="95" t="n">
        <v>12277</v>
      </c>
      <c r="J15" s="92" t="n">
        <f aca="false">H15+I15</f>
        <v>167644</v>
      </c>
    </row>
    <row r="16" customFormat="false" ht="12.75" hidden="false" customHeight="false" outlineLevel="0" collapsed="false">
      <c r="A16" s="75" t="s">
        <v>143</v>
      </c>
      <c r="B16" s="107" t="n">
        <v>55360</v>
      </c>
      <c r="C16" s="107"/>
      <c r="D16" s="92" t="n">
        <f aca="false">B16+C16</f>
        <v>55360</v>
      </c>
      <c r="E16" s="108" t="n">
        <v>31250</v>
      </c>
      <c r="F16" s="108"/>
      <c r="G16" s="92" t="n">
        <f aca="false">E16+F16</f>
        <v>31250</v>
      </c>
      <c r="H16" s="108" t="n">
        <v>18998</v>
      </c>
      <c r="I16" s="108" t="n">
        <v>0</v>
      </c>
      <c r="J16" s="94" t="n">
        <f aca="false">H16+I16</f>
        <v>18998</v>
      </c>
    </row>
    <row r="17" customFormat="false" ht="12.75" hidden="false" customHeight="false" outlineLevel="0" collapsed="false">
      <c r="A17" s="75" t="s">
        <v>144</v>
      </c>
      <c r="B17" s="109"/>
      <c r="C17" s="107"/>
      <c r="D17" s="110"/>
      <c r="E17" s="108"/>
      <c r="F17" s="108"/>
      <c r="G17" s="92"/>
      <c r="H17" s="108"/>
      <c r="I17" s="108"/>
      <c r="J17" s="94" t="n">
        <f aca="false">H17+I17</f>
        <v>0</v>
      </c>
    </row>
    <row r="18" customFormat="false" ht="12.75" hidden="false" customHeight="false" outlineLevel="0" collapsed="false">
      <c r="A18" s="75" t="s">
        <v>145</v>
      </c>
      <c r="B18" s="107" t="n">
        <v>40000</v>
      </c>
      <c r="C18" s="107" t="n">
        <v>2486</v>
      </c>
      <c r="D18" s="92" t="n">
        <f aca="false">B18+C18</f>
        <v>42486</v>
      </c>
      <c r="E18" s="108" t="n">
        <v>43570</v>
      </c>
      <c r="F18" s="108" t="n">
        <v>4626</v>
      </c>
      <c r="G18" s="92" t="n">
        <f aca="false">E18+F18</f>
        <v>48196</v>
      </c>
      <c r="H18" s="108" t="n">
        <v>60000</v>
      </c>
      <c r="I18" s="108" t="n">
        <v>10000</v>
      </c>
      <c r="J18" s="94" t="n">
        <f aca="false">H18+I18</f>
        <v>70000</v>
      </c>
    </row>
    <row r="19" customFormat="false" ht="12.75" hidden="false" customHeight="false" outlineLevel="0" collapsed="false">
      <c r="A19" s="75" t="s">
        <v>146</v>
      </c>
      <c r="B19" s="107" t="n">
        <v>93500</v>
      </c>
      <c r="C19" s="107"/>
      <c r="D19" s="92" t="n">
        <f aca="false">B19+C19</f>
        <v>93500</v>
      </c>
      <c r="E19" s="108" t="n">
        <v>91570</v>
      </c>
      <c r="F19" s="108"/>
      <c r="G19" s="92" t="n">
        <f aca="false">E19+F19</f>
        <v>91570</v>
      </c>
      <c r="H19" s="108" t="n">
        <v>93512</v>
      </c>
      <c r="I19" s="108" t="n">
        <v>0</v>
      </c>
      <c r="J19" s="94" t="n">
        <f aca="false">H19+I19</f>
        <v>93512</v>
      </c>
    </row>
    <row r="20" customFormat="false" ht="12.75" hidden="false" customHeight="false" outlineLevel="0" collapsed="false">
      <c r="A20" s="74" t="s">
        <v>147</v>
      </c>
      <c r="B20" s="95" t="n">
        <f aca="false">B16+B17+B18+B19</f>
        <v>188860</v>
      </c>
      <c r="C20" s="95" t="n">
        <f aca="false">C16+C17+C18+C19</f>
        <v>2486</v>
      </c>
      <c r="D20" s="92" t="n">
        <f aca="false">C20+B20</f>
        <v>191346</v>
      </c>
      <c r="E20" s="95" t="n">
        <f aca="false">E16+E17+E18+E19</f>
        <v>166390</v>
      </c>
      <c r="F20" s="95" t="n">
        <f aca="false">F16+F17+F18+F19</f>
        <v>4626</v>
      </c>
      <c r="G20" s="92" t="n">
        <f aca="false">E20+F20</f>
        <v>171016</v>
      </c>
      <c r="H20" s="95" t="n">
        <v>172510</v>
      </c>
      <c r="I20" s="95" t="n">
        <v>10000</v>
      </c>
      <c r="J20" s="92" t="n">
        <f aca="false">H20+I20</f>
        <v>182510</v>
      </c>
    </row>
    <row r="21" customFormat="false" ht="12.75" hidden="false" customHeight="false" outlineLevel="0" collapsed="false">
      <c r="A21" s="74" t="s">
        <v>149</v>
      </c>
      <c r="B21" s="95"/>
      <c r="C21" s="95"/>
      <c r="D21" s="92"/>
      <c r="E21" s="95"/>
      <c r="F21" s="95"/>
      <c r="G21" s="92"/>
      <c r="H21" s="95" t="n">
        <v>8982</v>
      </c>
      <c r="I21" s="95" t="n">
        <v>305</v>
      </c>
      <c r="J21" s="92" t="n">
        <f aca="false">H21+I21</f>
        <v>9287</v>
      </c>
    </row>
    <row r="22" customFormat="false" ht="12.75" hidden="false" customHeight="false" outlineLevel="0" collapsed="false">
      <c r="A22" s="74" t="s">
        <v>191</v>
      </c>
      <c r="B22" s="95"/>
      <c r="C22" s="95"/>
      <c r="D22" s="92"/>
      <c r="E22" s="95"/>
      <c r="F22" s="95"/>
      <c r="G22" s="92"/>
      <c r="H22" s="95"/>
      <c r="I22" s="95"/>
      <c r="J22" s="92" t="n">
        <f aca="false">H22+I22</f>
        <v>0</v>
      </c>
    </row>
    <row r="23" customFormat="false" ht="12.75" hidden="false" customHeight="false" outlineLevel="0" collapsed="false">
      <c r="A23" s="74" t="s">
        <v>150</v>
      </c>
      <c r="B23" s="91" t="n">
        <v>3025</v>
      </c>
      <c r="C23" s="91" t="n">
        <v>370</v>
      </c>
      <c r="D23" s="92" t="n">
        <f aca="false">B23+C23</f>
        <v>3395</v>
      </c>
      <c r="E23" s="95" t="n">
        <v>637</v>
      </c>
      <c r="F23" s="95" t="n">
        <v>1159</v>
      </c>
      <c r="G23" s="92" t="n">
        <f aca="false">E23+F23</f>
        <v>1796</v>
      </c>
      <c r="H23" s="95" t="n">
        <v>2844</v>
      </c>
      <c r="I23" s="95" t="n">
        <v>0</v>
      </c>
      <c r="J23" s="92" t="n">
        <f aca="false">H23+I23</f>
        <v>2844</v>
      </c>
    </row>
    <row r="24" customFormat="false" ht="12.75" hidden="false" customHeight="false" outlineLevel="0" collapsed="false">
      <c r="A24" s="74" t="s">
        <v>151</v>
      </c>
      <c r="B24" s="95"/>
      <c r="C24" s="95"/>
      <c r="D24" s="92"/>
      <c r="E24" s="95" t="n">
        <v>2584</v>
      </c>
      <c r="F24" s="95"/>
      <c r="G24" s="92" t="n">
        <f aca="false">E24+F24</f>
        <v>2584</v>
      </c>
      <c r="H24" s="95"/>
      <c r="I24" s="95"/>
      <c r="J24" s="92" t="n">
        <f aca="false">H24+I24</f>
        <v>0</v>
      </c>
    </row>
    <row r="25" customFormat="false" ht="12.75" hidden="false" customHeight="false" outlineLevel="0" collapsed="false">
      <c r="A25" s="74" t="s">
        <v>153</v>
      </c>
      <c r="B25" s="91" t="n">
        <v>1249</v>
      </c>
      <c r="C25" s="91" t="n">
        <v>650</v>
      </c>
      <c r="D25" s="92" t="n">
        <f aca="false">B25+C25</f>
        <v>1899</v>
      </c>
      <c r="E25" s="95" t="n">
        <v>3338</v>
      </c>
      <c r="F25" s="95"/>
      <c r="G25" s="92" t="n">
        <f aca="false">E25+F25</f>
        <v>3338</v>
      </c>
      <c r="H25" s="95" t="n">
        <v>5216</v>
      </c>
      <c r="I25" s="95" t="n">
        <v>0</v>
      </c>
      <c r="J25" s="92" t="n">
        <f aca="false">H25+I25</f>
        <v>5216</v>
      </c>
    </row>
    <row r="26" customFormat="false" ht="12.75" hidden="false" customHeight="false" outlineLevel="0" collapsed="false">
      <c r="A26" s="74" t="s">
        <v>173</v>
      </c>
      <c r="B26" s="91" t="n">
        <v>5792</v>
      </c>
      <c r="C26" s="91" t="n">
        <v>530</v>
      </c>
      <c r="D26" s="92" t="n">
        <f aca="false">B26+C26</f>
        <v>6322</v>
      </c>
      <c r="E26" s="95" t="n">
        <v>42262</v>
      </c>
      <c r="F26" s="95" t="n">
        <v>4380</v>
      </c>
      <c r="G26" s="92" t="n">
        <f aca="false">E26+F26</f>
        <v>46642</v>
      </c>
      <c r="H26" s="95" t="n">
        <v>32552</v>
      </c>
      <c r="I26" s="95" t="n">
        <v>405</v>
      </c>
      <c r="J26" s="92" t="n">
        <f aca="false">H26+I26</f>
        <v>32957</v>
      </c>
    </row>
    <row r="27" customFormat="false" ht="12.75" hidden="false" customHeight="false" outlineLevel="0" collapsed="false">
      <c r="A27" s="74" t="s">
        <v>155</v>
      </c>
      <c r="B27" s="91" t="n">
        <v>1499</v>
      </c>
      <c r="C27" s="91"/>
      <c r="D27" s="92" t="n">
        <f aca="false">B27+C27</f>
        <v>1499</v>
      </c>
      <c r="E27" s="95" t="n">
        <v>3093</v>
      </c>
      <c r="F27" s="95" t="n">
        <v>515</v>
      </c>
      <c r="G27" s="92" t="n">
        <f aca="false">E27+F27</f>
        <v>3608</v>
      </c>
      <c r="H27" s="95" t="n">
        <v>1359</v>
      </c>
      <c r="I27" s="95" t="n">
        <v>0</v>
      </c>
      <c r="J27" s="92" t="n">
        <f aca="false">H27+I27</f>
        <v>1359</v>
      </c>
    </row>
    <row r="28" customFormat="false" ht="12.75" hidden="false" customHeight="false" outlineLevel="0" collapsed="false">
      <c r="A28" s="74" t="s">
        <v>174</v>
      </c>
      <c r="B28" s="91" t="n">
        <v>6180</v>
      </c>
      <c r="C28" s="91" t="n">
        <v>850</v>
      </c>
      <c r="D28" s="92" t="n">
        <f aca="false">B28+C28</f>
        <v>7030</v>
      </c>
      <c r="E28" s="95" t="n">
        <v>5764</v>
      </c>
      <c r="F28" s="95" t="n">
        <v>2573</v>
      </c>
      <c r="G28" s="92" t="n">
        <f aca="false">E28+F28</f>
        <v>8337</v>
      </c>
      <c r="H28" s="95" t="n">
        <v>3635</v>
      </c>
      <c r="I28" s="95" t="n">
        <v>1132</v>
      </c>
      <c r="J28" s="92" t="n">
        <f aca="false">H28+I28</f>
        <v>4767</v>
      </c>
    </row>
    <row r="29" customFormat="false" ht="12.75" hidden="false" customHeight="false" outlineLevel="0" collapsed="false">
      <c r="A29" s="72" t="s">
        <v>157</v>
      </c>
      <c r="B29" s="60" t="n">
        <f aca="false">B28+B27+B26+B25+B24+B23+B22+B20+B15+B14+B12+B11</f>
        <v>2525936</v>
      </c>
      <c r="C29" s="60" t="n">
        <f aca="false">C28+C27+C26+C25+C24+C23+C22+C20+C15+C14+C12+C11</f>
        <v>502744</v>
      </c>
      <c r="D29" s="60" t="n">
        <f aca="false">D28+D27+D26+D25+D24+D23+D22+D20+D15+D14+D12+D11</f>
        <v>3028680</v>
      </c>
      <c r="E29" s="60" t="n">
        <f aca="false">E28+E27+E26+E25+E24+E23+E22+E20+E15+E14+E12+E11</f>
        <v>2638763.95669442</v>
      </c>
      <c r="F29" s="60" t="n">
        <f aca="false">F28+F27+F26+F25+F24+F23+F22+F20+F15+F14+F12+F11</f>
        <v>633817</v>
      </c>
      <c r="G29" s="60" t="n">
        <f aca="false">G28+G27+G26+G25+G24+G23+G22+G20+G15+G14+G12+G11</f>
        <v>3272580.95669442</v>
      </c>
      <c r="H29" s="60" t="n">
        <f aca="false">H28+H27+H26+H25+H24+H23+H22++H21+H20+H15+H14+H13+H12+H11</f>
        <v>3088594</v>
      </c>
      <c r="I29" s="60" t="n">
        <f aca="false">I28+I27+I26+I25+I24+I23+I22++I21+I20+I15+I14+I13+I12+I11</f>
        <v>688206</v>
      </c>
      <c r="J29" s="92" t="n">
        <f aca="false">H29+I29</f>
        <v>3776800</v>
      </c>
    </row>
    <row r="30" s="17" customFormat="true" ht="12.75" hidden="false" customHeight="false" outlineLevel="0" collapsed="false">
      <c r="A30" s="111"/>
      <c r="B30" s="62"/>
      <c r="C30" s="62"/>
      <c r="D30" s="62"/>
      <c r="E30" s="62"/>
      <c r="F30" s="62"/>
      <c r="G30" s="62"/>
      <c r="H30" s="62"/>
      <c r="I30" s="62"/>
      <c r="J30" s="112"/>
    </row>
    <row r="32" customFormat="false" ht="15.75" hidden="false" customHeight="false" outlineLevel="0" collapsed="false">
      <c r="A32" s="66" t="s">
        <v>180</v>
      </c>
      <c r="B32" s="66"/>
      <c r="C32" s="66"/>
      <c r="D32" s="66"/>
      <c r="E32" s="66"/>
      <c r="F32" s="66"/>
      <c r="G32" s="66"/>
      <c r="H32" s="66"/>
      <c r="I32" s="66"/>
      <c r="J32" s="66"/>
    </row>
    <row r="33" customFormat="false" ht="15.75" hidden="false" customHeight="false" outlineLevel="0" collapsed="false">
      <c r="A33" s="66" t="s">
        <v>205</v>
      </c>
      <c r="B33" s="66"/>
      <c r="C33" s="66"/>
      <c r="D33" s="66"/>
      <c r="E33" s="66"/>
      <c r="F33" s="66"/>
      <c r="G33" s="66"/>
      <c r="H33" s="66"/>
      <c r="I33" s="66"/>
      <c r="J33" s="66"/>
    </row>
    <row r="35" customFormat="false" ht="15.75" hidden="false" customHeight="false" outlineLevel="0" collapsed="false">
      <c r="A35" s="67" t="s">
        <v>204</v>
      </c>
      <c r="B35" s="106" t="s">
        <v>128</v>
      </c>
      <c r="C35" s="106"/>
      <c r="D35" s="106"/>
      <c r="E35" s="106" t="s">
        <v>129</v>
      </c>
      <c r="F35" s="106"/>
      <c r="G35" s="106"/>
      <c r="H35" s="106" t="s">
        <v>130</v>
      </c>
      <c r="I35" s="106"/>
      <c r="J35" s="106"/>
    </row>
    <row r="36" customFormat="false" ht="12.75" hidden="false" customHeight="false" outlineLevel="0" collapsed="false">
      <c r="A36" s="67"/>
      <c r="B36" s="67" t="s">
        <v>132</v>
      </c>
      <c r="C36" s="67"/>
      <c r="D36" s="67" t="s">
        <v>74</v>
      </c>
      <c r="E36" s="67" t="s">
        <v>132</v>
      </c>
      <c r="F36" s="67"/>
      <c r="G36" s="67" t="s">
        <v>74</v>
      </c>
      <c r="H36" s="67" t="s">
        <v>132</v>
      </c>
      <c r="I36" s="67"/>
      <c r="J36" s="67" t="s">
        <v>74</v>
      </c>
    </row>
    <row r="37" customFormat="false" ht="12.75" hidden="false" customHeight="false" outlineLevel="0" collapsed="false">
      <c r="A37" s="67"/>
      <c r="B37" s="67" t="s">
        <v>171</v>
      </c>
      <c r="C37" s="67" t="s">
        <v>170</v>
      </c>
      <c r="D37" s="67"/>
      <c r="E37" s="67" t="s">
        <v>171</v>
      </c>
      <c r="F37" s="67" t="s">
        <v>170</v>
      </c>
      <c r="G37" s="67"/>
      <c r="H37" s="67" t="s">
        <v>171</v>
      </c>
      <c r="I37" s="67" t="s">
        <v>170</v>
      </c>
      <c r="J37" s="67"/>
    </row>
    <row r="38" customFormat="false" ht="12.75" hidden="false" customHeight="false" outlineLevel="0" collapsed="false">
      <c r="A38" s="70" t="s">
        <v>133</v>
      </c>
      <c r="B38" s="93" t="n">
        <v>11406</v>
      </c>
      <c r="C38" s="93" t="n">
        <v>21373</v>
      </c>
      <c r="D38" s="60" t="n">
        <f aca="false">C38+B38</f>
        <v>32779</v>
      </c>
      <c r="E38" s="57" t="n">
        <v>20737</v>
      </c>
      <c r="F38" s="57" t="n">
        <v>17742</v>
      </c>
      <c r="G38" s="60" t="n">
        <f aca="false">F38+E38</f>
        <v>38479</v>
      </c>
      <c r="H38" s="57" t="n">
        <v>22194</v>
      </c>
      <c r="I38" s="57" t="n">
        <v>5054</v>
      </c>
      <c r="J38" s="92" t="n">
        <f aca="false">H38+I38</f>
        <v>27248</v>
      </c>
    </row>
    <row r="39" customFormat="false" ht="12.75" hidden="false" customHeight="false" outlineLevel="0" collapsed="false">
      <c r="A39" s="70" t="s">
        <v>134</v>
      </c>
      <c r="B39" s="93" t="n">
        <v>535918</v>
      </c>
      <c r="C39" s="93" t="n">
        <v>534782</v>
      </c>
      <c r="D39" s="60" t="n">
        <f aca="false">C39+B39</f>
        <v>1070700</v>
      </c>
      <c r="E39" s="57" t="n">
        <v>674574</v>
      </c>
      <c r="F39" s="57" t="n">
        <v>532109</v>
      </c>
      <c r="G39" s="60" t="n">
        <f aca="false">F39+E39</f>
        <v>1206683</v>
      </c>
      <c r="H39" s="57" t="n">
        <v>674635</v>
      </c>
      <c r="I39" s="57" t="n">
        <v>509719</v>
      </c>
      <c r="J39" s="92" t="n">
        <f aca="false">H39+I39</f>
        <v>1184354</v>
      </c>
    </row>
    <row r="40" customFormat="false" ht="12.75" hidden="false" customHeight="false" outlineLevel="0" collapsed="false">
      <c r="A40" s="70" t="s">
        <v>135</v>
      </c>
      <c r="B40" s="93" t="n">
        <v>231567</v>
      </c>
      <c r="C40" s="93" t="n">
        <v>73463</v>
      </c>
      <c r="D40" s="60" t="n">
        <f aca="false">C40+B40</f>
        <v>305030</v>
      </c>
      <c r="E40" s="57" t="n">
        <v>215516</v>
      </c>
      <c r="F40" s="57" t="n">
        <v>81330</v>
      </c>
      <c r="G40" s="60" t="n">
        <f aca="false">F40+E40</f>
        <v>296846</v>
      </c>
      <c r="H40" s="57" t="n">
        <v>252987</v>
      </c>
      <c r="I40" s="57" t="n">
        <v>68153</v>
      </c>
      <c r="J40" s="92" t="n">
        <f aca="false">H40+I40</f>
        <v>321140</v>
      </c>
    </row>
    <row r="41" customFormat="false" ht="12.75" hidden="false" customHeight="false" outlineLevel="0" collapsed="false">
      <c r="A41" s="72" t="s">
        <v>136</v>
      </c>
      <c r="B41" s="60" t="n">
        <f aca="false">B38+B39+B40</f>
        <v>778891</v>
      </c>
      <c r="C41" s="60" t="n">
        <f aca="false">C38+C39+C40</f>
        <v>629618</v>
      </c>
      <c r="D41" s="60" t="n">
        <f aca="false">C41+B41</f>
        <v>1408509</v>
      </c>
      <c r="E41" s="60" t="n">
        <f aca="false">E38+E39+E40</f>
        <v>910827</v>
      </c>
      <c r="F41" s="60" t="n">
        <f aca="false">F38+F39+F40</f>
        <v>631181</v>
      </c>
      <c r="G41" s="60" t="n">
        <f aca="false">F41+E41</f>
        <v>1542008</v>
      </c>
      <c r="H41" s="60" t="n">
        <f aca="false">SUM(H38:H40)</f>
        <v>949816</v>
      </c>
      <c r="I41" s="60" t="n">
        <f aca="false">SUM(I38:I40)</f>
        <v>582926</v>
      </c>
      <c r="J41" s="92" t="n">
        <f aca="false">H41+I41</f>
        <v>1532742</v>
      </c>
    </row>
    <row r="42" customFormat="false" ht="12.75" hidden="false" customHeight="false" outlineLevel="0" collapsed="false">
      <c r="A42" s="73" t="s">
        <v>137</v>
      </c>
      <c r="B42" s="93" t="n">
        <v>5389</v>
      </c>
      <c r="C42" s="93" t="n">
        <v>94</v>
      </c>
      <c r="D42" s="60" t="n">
        <f aca="false">C42+B42</f>
        <v>5483</v>
      </c>
      <c r="E42" s="57" t="n">
        <v>15</v>
      </c>
      <c r="F42" s="57" t="n">
        <v>50</v>
      </c>
      <c r="G42" s="60" t="n">
        <f aca="false">F42+E42</f>
        <v>65</v>
      </c>
      <c r="H42" s="57" t="n">
        <v>400</v>
      </c>
      <c r="I42" s="57" t="n">
        <v>15</v>
      </c>
      <c r="J42" s="92" t="n">
        <f aca="false">H42+I42</f>
        <v>415</v>
      </c>
    </row>
    <row r="43" customFormat="false" ht="12.75" hidden="false" customHeight="false" outlineLevel="0" collapsed="false">
      <c r="A43" s="73" t="s">
        <v>140</v>
      </c>
      <c r="B43" s="93"/>
      <c r="C43" s="93"/>
      <c r="D43" s="60"/>
      <c r="E43" s="57"/>
      <c r="F43" s="57"/>
      <c r="G43" s="60"/>
      <c r="H43" s="57" t="n">
        <v>60</v>
      </c>
      <c r="I43" s="57" t="n">
        <v>60</v>
      </c>
      <c r="J43" s="92" t="n">
        <f aca="false">H43+I43</f>
        <v>120</v>
      </c>
    </row>
    <row r="44" customFormat="false" ht="12.75" hidden="false" customHeight="false" outlineLevel="0" collapsed="false">
      <c r="A44" s="74" t="s">
        <v>141</v>
      </c>
      <c r="B44" s="93" t="n">
        <v>51404</v>
      </c>
      <c r="C44" s="93" t="n">
        <v>19623</v>
      </c>
      <c r="D44" s="60" t="n">
        <f aca="false">C44+B44</f>
        <v>71027</v>
      </c>
      <c r="E44" s="57" t="n">
        <v>41156</v>
      </c>
      <c r="F44" s="57" t="n">
        <v>24772</v>
      </c>
      <c r="G44" s="60" t="n">
        <f aca="false">F44+E44</f>
        <v>65928</v>
      </c>
      <c r="H44" s="57" t="n">
        <v>34970</v>
      </c>
      <c r="I44" s="57" t="n">
        <v>22212</v>
      </c>
      <c r="J44" s="92" t="n">
        <f aca="false">H44+I44</f>
        <v>57182</v>
      </c>
    </row>
    <row r="45" customFormat="false" ht="12.75" hidden="false" customHeight="false" outlineLevel="0" collapsed="false">
      <c r="A45" s="74" t="s">
        <v>142</v>
      </c>
      <c r="B45" s="93" t="n">
        <v>62639</v>
      </c>
      <c r="C45" s="93" t="n">
        <v>25864</v>
      </c>
      <c r="D45" s="60" t="n">
        <f aca="false">C45+B45</f>
        <v>88503</v>
      </c>
      <c r="E45" s="57" t="n">
        <v>23705</v>
      </c>
      <c r="F45" s="57" t="n">
        <v>23890</v>
      </c>
      <c r="G45" s="60" t="n">
        <f aca="false">F45+E45</f>
        <v>47595</v>
      </c>
      <c r="H45" s="57" t="n">
        <v>27190</v>
      </c>
      <c r="I45" s="57" t="n">
        <v>31910</v>
      </c>
      <c r="J45" s="92" t="n">
        <f aca="false">H45+I45</f>
        <v>59100</v>
      </c>
    </row>
    <row r="46" customFormat="false" ht="12.75" hidden="false" customHeight="false" outlineLevel="0" collapsed="false">
      <c r="A46" s="75" t="s">
        <v>143</v>
      </c>
      <c r="B46" s="27" t="n">
        <v>50</v>
      </c>
      <c r="C46" s="27"/>
      <c r="D46" s="60" t="n">
        <f aca="false">C46+B46</f>
        <v>50</v>
      </c>
      <c r="E46" s="71" t="n">
        <v>50</v>
      </c>
      <c r="F46" s="71"/>
      <c r="G46" s="60" t="n">
        <f aca="false">F46+E46</f>
        <v>50</v>
      </c>
      <c r="H46" s="71"/>
      <c r="I46" s="71" t="n">
        <v>44904</v>
      </c>
      <c r="J46" s="94" t="n">
        <f aca="false">H46+I46</f>
        <v>44904</v>
      </c>
    </row>
    <row r="47" customFormat="false" ht="12.75" hidden="false" customHeight="false" outlineLevel="0" collapsed="false">
      <c r="A47" s="75" t="s">
        <v>144</v>
      </c>
      <c r="B47" s="27"/>
      <c r="C47" s="27"/>
      <c r="D47" s="60"/>
      <c r="E47" s="71"/>
      <c r="F47" s="71"/>
      <c r="G47" s="60"/>
      <c r="H47" s="71"/>
      <c r="I47" s="71"/>
      <c r="J47" s="94" t="n">
        <f aca="false">H47+I47</f>
        <v>0</v>
      </c>
    </row>
    <row r="48" customFormat="false" ht="12.75" hidden="false" customHeight="false" outlineLevel="0" collapsed="false">
      <c r="A48" s="75" t="s">
        <v>145</v>
      </c>
      <c r="B48" s="27" t="n">
        <v>5800</v>
      </c>
      <c r="C48" s="27"/>
      <c r="D48" s="60" t="n">
        <f aca="false">C48+B48</f>
        <v>5800</v>
      </c>
      <c r="E48" s="71" t="n">
        <v>7950</v>
      </c>
      <c r="F48" s="71"/>
      <c r="G48" s="60" t="n">
        <f aca="false">F48+E48</f>
        <v>7950</v>
      </c>
      <c r="H48" s="71" t="n">
        <v>10000</v>
      </c>
      <c r="I48" s="71"/>
      <c r="J48" s="94" t="n">
        <f aca="false">H48+I48</f>
        <v>10000</v>
      </c>
    </row>
    <row r="49" customFormat="false" ht="12.75" hidden="false" customHeight="false" outlineLevel="0" collapsed="false">
      <c r="A49" s="75" t="s">
        <v>146</v>
      </c>
      <c r="B49" s="27" t="n">
        <v>5100</v>
      </c>
      <c r="C49" s="27"/>
      <c r="D49" s="60" t="n">
        <f aca="false">C49+B49</f>
        <v>5100</v>
      </c>
      <c r="E49" s="71" t="n">
        <v>4950</v>
      </c>
      <c r="F49" s="71"/>
      <c r="G49" s="60" t="n">
        <f aca="false">F49+E49</f>
        <v>4950</v>
      </c>
      <c r="H49" s="71" t="n">
        <v>3287</v>
      </c>
      <c r="I49" s="71" t="n">
        <v>0</v>
      </c>
      <c r="J49" s="94" t="n">
        <f aca="false">H49+I49</f>
        <v>3287</v>
      </c>
    </row>
    <row r="50" customFormat="false" ht="12.75" hidden="false" customHeight="false" outlineLevel="0" collapsed="false">
      <c r="A50" s="74" t="s">
        <v>147</v>
      </c>
      <c r="B50" s="57" t="n">
        <f aca="false">B49+B48+B47+B46</f>
        <v>10950</v>
      </c>
      <c r="C50" s="57"/>
      <c r="D50" s="60" t="n">
        <f aca="false">C50+B50</f>
        <v>10950</v>
      </c>
      <c r="E50" s="57" t="n">
        <f aca="false">E49+E48+E47+E46</f>
        <v>12950</v>
      </c>
      <c r="F50" s="57"/>
      <c r="G50" s="60" t="n">
        <f aca="false">F50+E50</f>
        <v>12950</v>
      </c>
      <c r="H50" s="57" t="n">
        <v>13287</v>
      </c>
      <c r="I50" s="57" t="n">
        <v>44904</v>
      </c>
      <c r="J50" s="92" t="n">
        <f aca="false">H50+I50</f>
        <v>58191</v>
      </c>
    </row>
    <row r="51" customFormat="false" ht="12.75" hidden="false" customHeight="false" outlineLevel="0" collapsed="false">
      <c r="A51" s="74" t="s">
        <v>149</v>
      </c>
      <c r="B51" s="57"/>
      <c r="C51" s="57"/>
      <c r="D51" s="60"/>
      <c r="E51" s="57"/>
      <c r="F51" s="57"/>
      <c r="G51" s="60"/>
      <c r="H51" s="57" t="n">
        <v>9</v>
      </c>
      <c r="I51" s="57" t="n">
        <v>3638</v>
      </c>
      <c r="J51" s="92" t="n">
        <f aca="false">H51+I51</f>
        <v>3647</v>
      </c>
    </row>
    <row r="52" customFormat="false" ht="12.75" hidden="false" customHeight="false" outlineLevel="0" collapsed="false">
      <c r="A52" s="74" t="s">
        <v>191</v>
      </c>
      <c r="B52" s="93"/>
      <c r="C52" s="93" t="n">
        <v>1143</v>
      </c>
      <c r="D52" s="60" t="n">
        <f aca="false">C52+B52</f>
        <v>1143</v>
      </c>
      <c r="E52" s="93"/>
      <c r="F52" s="93"/>
      <c r="G52" s="60"/>
      <c r="H52" s="93"/>
      <c r="I52" s="93"/>
      <c r="J52" s="92" t="n">
        <f aca="false">H52+I52</f>
        <v>0</v>
      </c>
    </row>
    <row r="53" customFormat="false" ht="12.75" hidden="false" customHeight="false" outlineLevel="0" collapsed="false">
      <c r="A53" s="74" t="s">
        <v>150</v>
      </c>
      <c r="B53" s="93" t="n">
        <v>352</v>
      </c>
      <c r="C53" s="93" t="n">
        <v>1550</v>
      </c>
      <c r="D53" s="60" t="n">
        <f aca="false">C53+B53</f>
        <v>1902</v>
      </c>
      <c r="E53" s="57" t="n">
        <v>342</v>
      </c>
      <c r="F53" s="57" t="n">
        <v>1365</v>
      </c>
      <c r="G53" s="60" t="n">
        <f aca="false">F53+E53</f>
        <v>1707</v>
      </c>
      <c r="H53" s="57" t="n">
        <v>672</v>
      </c>
      <c r="I53" s="57"/>
      <c r="J53" s="92" t="n">
        <f aca="false">H53+I53</f>
        <v>672</v>
      </c>
    </row>
    <row r="54" customFormat="false" ht="12.75" hidden="false" customHeight="false" outlineLevel="0" collapsed="false">
      <c r="A54" s="74" t="s">
        <v>151</v>
      </c>
      <c r="B54" s="57"/>
      <c r="C54" s="57"/>
      <c r="D54" s="60"/>
      <c r="E54" s="57" t="n">
        <v>1186</v>
      </c>
      <c r="F54" s="57" t="n">
        <v>1470</v>
      </c>
      <c r="G54" s="60" t="n">
        <f aca="false">F54+E54</f>
        <v>2656</v>
      </c>
      <c r="H54" s="57"/>
      <c r="I54" s="57"/>
      <c r="J54" s="92" t="n">
        <f aca="false">H54+I54</f>
        <v>0</v>
      </c>
    </row>
    <row r="55" customFormat="false" ht="12.75" hidden="false" customHeight="false" outlineLevel="0" collapsed="false">
      <c r="A55" s="74" t="s">
        <v>153</v>
      </c>
      <c r="B55" s="93" t="n">
        <v>13429</v>
      </c>
      <c r="C55" s="93" t="n">
        <v>1200</v>
      </c>
      <c r="D55" s="60" t="n">
        <f aca="false">C55+B55</f>
        <v>14629</v>
      </c>
      <c r="E55" s="57" t="n">
        <v>12788</v>
      </c>
      <c r="F55" s="57" t="n">
        <v>10</v>
      </c>
      <c r="G55" s="60" t="n">
        <f aca="false">F55+E55</f>
        <v>12798</v>
      </c>
      <c r="H55" s="57" t="n">
        <v>7810</v>
      </c>
      <c r="I55" s="57" t="n">
        <v>2581</v>
      </c>
      <c r="J55" s="92" t="n">
        <f aca="false">H55+I55</f>
        <v>10391</v>
      </c>
    </row>
    <row r="56" customFormat="false" ht="12.75" hidden="false" customHeight="false" outlineLevel="0" collapsed="false">
      <c r="A56" s="74" t="s">
        <v>173</v>
      </c>
      <c r="B56" s="93" t="n">
        <v>752</v>
      </c>
      <c r="C56" s="93"/>
      <c r="D56" s="60" t="n">
        <f aca="false">C56+B56</f>
        <v>752</v>
      </c>
      <c r="E56" s="57" t="n">
        <v>12329</v>
      </c>
      <c r="F56" s="57" t="n">
        <v>4271</v>
      </c>
      <c r="G56" s="60" t="n">
        <f aca="false">F56+E56</f>
        <v>16600</v>
      </c>
      <c r="H56" s="57" t="n">
        <v>11534</v>
      </c>
      <c r="I56" s="57" t="n">
        <v>277</v>
      </c>
      <c r="J56" s="92" t="n">
        <f aca="false">H56+I56</f>
        <v>11811</v>
      </c>
    </row>
    <row r="57" customFormat="false" ht="12.75" hidden="false" customHeight="false" outlineLevel="0" collapsed="false">
      <c r="A57" s="74" t="s">
        <v>155</v>
      </c>
      <c r="B57" s="93" t="n">
        <v>579</v>
      </c>
      <c r="C57" s="93" t="n">
        <v>520</v>
      </c>
      <c r="D57" s="60" t="n">
        <f aca="false">C57+B57</f>
        <v>1099</v>
      </c>
      <c r="E57" s="57" t="n">
        <v>607</v>
      </c>
      <c r="F57" s="57" t="n">
        <v>920</v>
      </c>
      <c r="G57" s="60" t="n">
        <f aca="false">F57+E57</f>
        <v>1527</v>
      </c>
      <c r="H57" s="57" t="n">
        <v>1154</v>
      </c>
      <c r="I57" s="57" t="n">
        <v>0</v>
      </c>
      <c r="J57" s="92" t="n">
        <f aca="false">H57+I57</f>
        <v>1154</v>
      </c>
    </row>
    <row r="58" customFormat="false" ht="12.75" hidden="false" customHeight="false" outlineLevel="0" collapsed="false">
      <c r="A58" s="74" t="s">
        <v>174</v>
      </c>
      <c r="B58" s="104" t="n">
        <v>65831</v>
      </c>
      <c r="C58" s="104" t="n">
        <v>19218</v>
      </c>
      <c r="D58" s="60" t="n">
        <f aca="false">C58+B58</f>
        <v>85049</v>
      </c>
      <c r="E58" s="57" t="n">
        <v>79624.4436940244</v>
      </c>
      <c r="F58" s="57" t="n">
        <v>13955</v>
      </c>
      <c r="G58" s="60" t="n">
        <f aca="false">F58+E58</f>
        <v>93579.4436940244</v>
      </c>
      <c r="H58" s="57" t="n">
        <v>94306</v>
      </c>
      <c r="I58" s="57" t="n">
        <v>10260</v>
      </c>
      <c r="J58" s="92" t="n">
        <f aca="false">H58+I58</f>
        <v>104566</v>
      </c>
    </row>
    <row r="59" customFormat="false" ht="12.75" hidden="false" customHeight="false" outlineLevel="0" collapsed="false">
      <c r="A59" s="72" t="s">
        <v>157</v>
      </c>
      <c r="B59" s="60" t="n">
        <f aca="false">B41+B42+B44+B45+B50+B52+B53+B54+B55+B56+B57+B58</f>
        <v>990216</v>
      </c>
      <c r="C59" s="60" t="n">
        <f aca="false">C41+C42+C44+C45+C50+C52+C53+C54+C55+C56+C57+C58</f>
        <v>698830</v>
      </c>
      <c r="D59" s="60" t="n">
        <f aca="false">D41+D42+D44+D45+D50+D52+D53+D54+D55+D56+D57+D58</f>
        <v>1689046</v>
      </c>
      <c r="E59" s="60" t="n">
        <f aca="false">E41+E42+E44+E45+E50+E52+E53+E54+E55+E56+E57+E58</f>
        <v>1095529.44369402</v>
      </c>
      <c r="F59" s="60" t="n">
        <f aca="false">F41+F42+F44+F45+F50+F52+F53+F54+F55+F56+F57+F58</f>
        <v>701884</v>
      </c>
      <c r="G59" s="60" t="n">
        <f aca="false">G41+G42+G44+G45+G50+G52+G53+G54+G55+G56+G57+G58</f>
        <v>1797413.44369402</v>
      </c>
      <c r="H59" s="60" t="n">
        <f aca="false">H58+H57+H56+H55+H54+H53+H52++H51+H50+H45+H44+H43+H42+H41</f>
        <v>1141208</v>
      </c>
      <c r="I59" s="60" t="n">
        <f aca="false">I58+I57+I56+I55+I54+I53+I52++I51+I50+I45+I44+I43+I42+I41</f>
        <v>698783</v>
      </c>
      <c r="J59" s="92" t="n">
        <f aca="false">H59+I59</f>
        <v>1839991</v>
      </c>
    </row>
    <row r="62" customFormat="false" ht="15.75" hidden="false" customHeight="false" outlineLevel="0" collapsed="false">
      <c r="A62" s="66" t="s">
        <v>180</v>
      </c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5.75" hidden="false" customHeight="false" outlineLevel="0" collapsed="false">
      <c r="A63" s="66" t="s">
        <v>207</v>
      </c>
      <c r="B63" s="66"/>
      <c r="C63" s="66"/>
      <c r="D63" s="66"/>
      <c r="E63" s="66"/>
      <c r="F63" s="66"/>
      <c r="G63" s="66"/>
      <c r="H63" s="66"/>
      <c r="I63" s="66"/>
      <c r="J63" s="66"/>
    </row>
    <row r="65" customFormat="false" ht="15.75" hidden="false" customHeight="false" outlineLevel="0" collapsed="false">
      <c r="A65" s="67" t="s">
        <v>204</v>
      </c>
      <c r="B65" s="106" t="s">
        <v>128</v>
      </c>
      <c r="C65" s="106"/>
      <c r="D65" s="106"/>
      <c r="E65" s="106" t="s">
        <v>129</v>
      </c>
      <c r="F65" s="106"/>
      <c r="G65" s="106"/>
      <c r="H65" s="106" t="s">
        <v>130</v>
      </c>
      <c r="I65" s="106"/>
      <c r="J65" s="106"/>
    </row>
    <row r="66" customFormat="false" ht="12.75" hidden="false" customHeight="false" outlineLevel="0" collapsed="false">
      <c r="A66" s="67"/>
      <c r="B66" s="67" t="s">
        <v>132</v>
      </c>
      <c r="C66" s="67"/>
      <c r="D66" s="67" t="s">
        <v>74</v>
      </c>
      <c r="E66" s="67" t="s">
        <v>132</v>
      </c>
      <c r="F66" s="67"/>
      <c r="G66" s="67" t="s">
        <v>74</v>
      </c>
      <c r="H66" s="67" t="s">
        <v>132</v>
      </c>
      <c r="I66" s="67"/>
      <c r="J66" s="67" t="s">
        <v>74</v>
      </c>
    </row>
    <row r="67" customFormat="false" ht="12.75" hidden="false" customHeight="false" outlineLevel="0" collapsed="false">
      <c r="A67" s="67"/>
      <c r="B67" s="67" t="s">
        <v>171</v>
      </c>
      <c r="C67" s="69" t="s">
        <v>170</v>
      </c>
      <c r="D67" s="67"/>
      <c r="E67" s="67" t="s">
        <v>171</v>
      </c>
      <c r="F67" s="69" t="s">
        <v>170</v>
      </c>
      <c r="G67" s="67"/>
      <c r="H67" s="67" t="s">
        <v>171</v>
      </c>
      <c r="I67" s="69" t="s">
        <v>170</v>
      </c>
      <c r="J67" s="67"/>
    </row>
    <row r="68" customFormat="false" ht="12.75" hidden="false" customHeight="false" outlineLevel="0" collapsed="false">
      <c r="A68" s="70" t="s">
        <v>133</v>
      </c>
      <c r="B68" s="113" t="n">
        <v>116391</v>
      </c>
      <c r="C68" s="113" t="n">
        <v>138412</v>
      </c>
      <c r="D68" s="114" t="n">
        <f aca="false">B68+C68</f>
        <v>254803</v>
      </c>
      <c r="E68" s="113" t="n">
        <v>116391</v>
      </c>
      <c r="F68" s="113" t="n">
        <v>138412</v>
      </c>
      <c r="G68" s="115" t="n">
        <f aca="false">E68+F68</f>
        <v>254803</v>
      </c>
      <c r="H68" s="113" t="n">
        <v>185474</v>
      </c>
      <c r="I68" s="113" t="n">
        <v>154222</v>
      </c>
      <c r="J68" s="92" t="n">
        <f aca="false">H68+I68</f>
        <v>339696</v>
      </c>
    </row>
    <row r="69" customFormat="false" ht="12.75" hidden="false" customHeight="false" outlineLevel="0" collapsed="false">
      <c r="A69" s="70" t="s">
        <v>134</v>
      </c>
      <c r="B69" s="113" t="n">
        <v>67043</v>
      </c>
      <c r="C69" s="113" t="n">
        <v>101742</v>
      </c>
      <c r="D69" s="114" t="n">
        <f aca="false">B69+C69</f>
        <v>168785</v>
      </c>
      <c r="E69" s="113" t="n">
        <v>67044</v>
      </c>
      <c r="F69" s="113" t="n">
        <v>101742</v>
      </c>
      <c r="G69" s="115" t="n">
        <f aca="false">E69+F69</f>
        <v>168786</v>
      </c>
      <c r="H69" s="113" t="n">
        <v>48268</v>
      </c>
      <c r="I69" s="113" t="n">
        <v>117437</v>
      </c>
      <c r="J69" s="92" t="n">
        <f aca="false">H69+I69</f>
        <v>165705</v>
      </c>
    </row>
    <row r="70" customFormat="false" ht="12.75" hidden="false" customHeight="false" outlineLevel="0" collapsed="false">
      <c r="A70" s="70" t="s">
        <v>135</v>
      </c>
      <c r="B70" s="113" t="n">
        <v>2118123</v>
      </c>
      <c r="C70" s="113" t="n">
        <v>835019</v>
      </c>
      <c r="D70" s="114" t="n">
        <f aca="false">B70+C70</f>
        <v>2953142</v>
      </c>
      <c r="E70" s="113" t="n">
        <v>2118123</v>
      </c>
      <c r="F70" s="113" t="n">
        <v>835019</v>
      </c>
      <c r="G70" s="115" t="n">
        <f aca="false">E70+F70</f>
        <v>2953142</v>
      </c>
      <c r="H70" s="113" t="n">
        <v>2386947</v>
      </c>
      <c r="I70" s="113" t="n">
        <v>704686</v>
      </c>
      <c r="J70" s="92" t="n">
        <f aca="false">H70+I70</f>
        <v>3091633</v>
      </c>
    </row>
    <row r="71" customFormat="false" ht="12.75" hidden="false" customHeight="false" outlineLevel="0" collapsed="false">
      <c r="A71" s="72" t="s">
        <v>136</v>
      </c>
      <c r="B71" s="114" t="n">
        <f aca="false">B70+B69+B68</f>
        <v>2301557</v>
      </c>
      <c r="C71" s="114" t="n">
        <f aca="false">C70+C69+C68</f>
        <v>1075173</v>
      </c>
      <c r="D71" s="114" t="n">
        <f aca="false">B71+C71</f>
        <v>3376730</v>
      </c>
      <c r="E71" s="114" t="n">
        <f aca="false">E68+E69+E70</f>
        <v>2301558</v>
      </c>
      <c r="F71" s="114" t="n">
        <f aca="false">F68+F69+F70</f>
        <v>1075173</v>
      </c>
      <c r="G71" s="60" t="n">
        <f aca="false">E71+F71</f>
        <v>3376731</v>
      </c>
      <c r="H71" s="114" t="n">
        <f aca="false">SUM(H68:H70)</f>
        <v>2620689</v>
      </c>
      <c r="I71" s="114" t="n">
        <f aca="false">SUM(I68:I70)</f>
        <v>976345</v>
      </c>
      <c r="J71" s="92" t="n">
        <f aca="false">H71+I71</f>
        <v>3597034</v>
      </c>
    </row>
    <row r="72" customFormat="false" ht="12.75" hidden="false" customHeight="false" outlineLevel="0" collapsed="false">
      <c r="A72" s="73" t="s">
        <v>137</v>
      </c>
      <c r="B72" s="113" t="n">
        <v>493</v>
      </c>
      <c r="C72" s="113" t="n">
        <v>755</v>
      </c>
      <c r="D72" s="114" t="n">
        <f aca="false">C72+B72</f>
        <v>1248</v>
      </c>
      <c r="E72" s="113" t="n">
        <v>493</v>
      </c>
      <c r="F72" s="116" t="n">
        <v>755</v>
      </c>
      <c r="G72" s="60" t="n">
        <f aca="false">F72+E72</f>
        <v>1248</v>
      </c>
      <c r="H72" s="113" t="n">
        <v>408</v>
      </c>
      <c r="I72" s="116" t="n">
        <v>60</v>
      </c>
      <c r="J72" s="92" t="n">
        <f aca="false">H72+I72</f>
        <v>468</v>
      </c>
    </row>
    <row r="73" customFormat="false" ht="12.75" hidden="false" customHeight="false" outlineLevel="0" collapsed="false">
      <c r="A73" s="74" t="s">
        <v>184</v>
      </c>
      <c r="B73" s="113"/>
      <c r="C73" s="113" t="n">
        <v>119</v>
      </c>
      <c r="D73" s="114" t="n">
        <f aca="false">C73+B73</f>
        <v>119</v>
      </c>
      <c r="E73" s="113"/>
      <c r="F73" s="116" t="n">
        <v>119</v>
      </c>
      <c r="G73" s="60" t="n">
        <f aca="false">F73+E73</f>
        <v>119</v>
      </c>
      <c r="H73" s="113"/>
      <c r="I73" s="116"/>
      <c r="J73" s="92" t="n">
        <f aca="false">H73+I73</f>
        <v>0</v>
      </c>
    </row>
    <row r="74" customFormat="false" ht="12.75" hidden="false" customHeight="false" outlineLevel="0" collapsed="false">
      <c r="A74" s="73" t="s">
        <v>140</v>
      </c>
      <c r="B74" s="113"/>
      <c r="C74" s="113"/>
      <c r="D74" s="114"/>
      <c r="E74" s="113"/>
      <c r="F74" s="116"/>
      <c r="G74" s="60"/>
      <c r="H74" s="113" t="n">
        <v>450</v>
      </c>
      <c r="I74" s="116" t="n">
        <v>20</v>
      </c>
      <c r="J74" s="92" t="n">
        <f aca="false">H74+I74</f>
        <v>470</v>
      </c>
    </row>
    <row r="75" customFormat="false" ht="12.75" hidden="false" customHeight="false" outlineLevel="0" collapsed="false">
      <c r="A75" s="74" t="s">
        <v>141</v>
      </c>
      <c r="B75" s="113" t="n">
        <v>10962</v>
      </c>
      <c r="C75" s="113" t="n">
        <v>9680</v>
      </c>
      <c r="D75" s="114" t="n">
        <f aca="false">C75+B75</f>
        <v>20642</v>
      </c>
      <c r="E75" s="113" t="n">
        <v>10962</v>
      </c>
      <c r="F75" s="116" t="n">
        <v>9680</v>
      </c>
      <c r="G75" s="60" t="n">
        <f aca="false">F75+E75</f>
        <v>20642</v>
      </c>
      <c r="H75" s="113" t="n">
        <v>23108</v>
      </c>
      <c r="I75" s="116" t="n">
        <v>7128</v>
      </c>
      <c r="J75" s="92" t="n">
        <f aca="false">H75+I75</f>
        <v>30236</v>
      </c>
    </row>
    <row r="76" customFormat="false" ht="12.75" hidden="false" customHeight="false" outlineLevel="0" collapsed="false">
      <c r="A76" s="74" t="s">
        <v>142</v>
      </c>
      <c r="B76" s="113" t="n">
        <v>99879</v>
      </c>
      <c r="C76" s="113" t="n">
        <v>92960</v>
      </c>
      <c r="D76" s="114" t="n">
        <f aca="false">C76+B76</f>
        <v>192839</v>
      </c>
      <c r="E76" s="113" t="n">
        <v>99879</v>
      </c>
      <c r="F76" s="116" t="n">
        <v>92960</v>
      </c>
      <c r="G76" s="60" t="n">
        <f aca="false">F76+E76</f>
        <v>192839</v>
      </c>
      <c r="H76" s="113" t="n">
        <v>48783</v>
      </c>
      <c r="I76" s="116" t="n">
        <v>161611</v>
      </c>
      <c r="J76" s="92" t="n">
        <f aca="false">H76+I76</f>
        <v>210394</v>
      </c>
    </row>
    <row r="77" customFormat="false" ht="12.75" hidden="false" customHeight="false" outlineLevel="0" collapsed="false">
      <c r="A77" s="75" t="s">
        <v>143</v>
      </c>
      <c r="B77" s="117" t="n">
        <v>762</v>
      </c>
      <c r="C77" s="117" t="n">
        <v>160</v>
      </c>
      <c r="D77" s="114" t="n">
        <f aca="false">C77+B77</f>
        <v>922</v>
      </c>
      <c r="E77" s="117" t="n">
        <v>762</v>
      </c>
      <c r="F77" s="118" t="n">
        <v>160</v>
      </c>
      <c r="G77" s="60" t="n">
        <f aca="false">F77+E77</f>
        <v>922</v>
      </c>
      <c r="H77" s="117" t="n">
        <v>237</v>
      </c>
      <c r="I77" s="118" t="n">
        <v>267</v>
      </c>
      <c r="J77" s="94" t="n">
        <f aca="false">H77+I77</f>
        <v>504</v>
      </c>
    </row>
    <row r="78" customFormat="false" ht="12.75" hidden="false" customHeight="false" outlineLevel="0" collapsed="false">
      <c r="A78" s="75" t="s">
        <v>144</v>
      </c>
      <c r="B78" s="117"/>
      <c r="C78" s="117"/>
      <c r="D78" s="114"/>
      <c r="E78" s="117"/>
      <c r="F78" s="118"/>
      <c r="G78" s="60"/>
      <c r="H78" s="117"/>
      <c r="I78" s="118"/>
      <c r="J78" s="94" t="n">
        <f aca="false">H78+I78</f>
        <v>0</v>
      </c>
    </row>
    <row r="79" customFormat="false" ht="12.75" hidden="false" customHeight="false" outlineLevel="0" collapsed="false">
      <c r="A79" s="75" t="s">
        <v>145</v>
      </c>
      <c r="B79" s="117" t="n">
        <v>14000</v>
      </c>
      <c r="C79" s="117"/>
      <c r="D79" s="114" t="n">
        <f aca="false">C79+B79</f>
        <v>14000</v>
      </c>
      <c r="E79" s="117" t="n">
        <v>14000</v>
      </c>
      <c r="F79" s="118"/>
      <c r="G79" s="60" t="n">
        <f aca="false">F79+E79</f>
        <v>14000</v>
      </c>
      <c r="H79" s="117" t="n">
        <v>20000</v>
      </c>
      <c r="I79" s="118" t="n">
        <v>10000</v>
      </c>
      <c r="J79" s="94" t="n">
        <f aca="false">H79+I79</f>
        <v>30000</v>
      </c>
    </row>
    <row r="80" customFormat="false" ht="12.75" hidden="false" customHeight="false" outlineLevel="0" collapsed="false">
      <c r="A80" s="75" t="s">
        <v>146</v>
      </c>
      <c r="B80" s="117" t="n">
        <v>15048</v>
      </c>
      <c r="C80" s="117"/>
      <c r="D80" s="114" t="n">
        <f aca="false">C80+B80</f>
        <v>15048</v>
      </c>
      <c r="E80" s="117" t="n">
        <v>15048</v>
      </c>
      <c r="F80" s="118"/>
      <c r="G80" s="60" t="n">
        <f aca="false">F80+E80</f>
        <v>15048</v>
      </c>
      <c r="H80" s="117" t="n">
        <v>14950</v>
      </c>
      <c r="I80" s="118" t="n">
        <v>0</v>
      </c>
      <c r="J80" s="94" t="n">
        <f aca="false">H80+I80</f>
        <v>14950</v>
      </c>
    </row>
    <row r="81" customFormat="false" ht="12.75" hidden="false" customHeight="false" outlineLevel="0" collapsed="false">
      <c r="A81" s="74" t="s">
        <v>147</v>
      </c>
      <c r="B81" s="119" t="n">
        <f aca="false">B77+B78+B79+B80</f>
        <v>29810</v>
      </c>
      <c r="C81" s="119" t="n">
        <f aca="false">C77+C78+C79+C80</f>
        <v>160</v>
      </c>
      <c r="D81" s="114" t="n">
        <f aca="false">C81+B81</f>
        <v>29970</v>
      </c>
      <c r="E81" s="119" t="n">
        <f aca="false">E77+E78+E79+E80</f>
        <v>29810</v>
      </c>
      <c r="F81" s="120" t="n">
        <f aca="false">F77+F78+F79+F80</f>
        <v>160</v>
      </c>
      <c r="G81" s="60" t="n">
        <f aca="false">F81+E81</f>
        <v>29970</v>
      </c>
      <c r="H81" s="119" t="n">
        <v>35187</v>
      </c>
      <c r="I81" s="119" t="n">
        <v>10267</v>
      </c>
      <c r="J81" s="92" t="n">
        <f aca="false">H81+I81</f>
        <v>45454</v>
      </c>
    </row>
    <row r="82" customFormat="false" ht="12.75" hidden="false" customHeight="false" outlineLevel="0" collapsed="false">
      <c r="A82" s="74" t="s">
        <v>149</v>
      </c>
      <c r="B82" s="119"/>
      <c r="C82" s="119"/>
      <c r="D82" s="114"/>
      <c r="E82" s="119"/>
      <c r="F82" s="120"/>
      <c r="G82" s="60"/>
      <c r="H82" s="119" t="n">
        <v>5000</v>
      </c>
      <c r="I82" s="120" t="n">
        <v>1270</v>
      </c>
      <c r="J82" s="92" t="n">
        <f aca="false">H82+I82</f>
        <v>6270</v>
      </c>
    </row>
    <row r="83" customFormat="false" ht="12.75" hidden="false" customHeight="false" outlineLevel="0" collapsed="false">
      <c r="A83" s="74" t="s">
        <v>191</v>
      </c>
      <c r="B83" s="113"/>
      <c r="C83" s="113" t="n">
        <v>4011</v>
      </c>
      <c r="D83" s="114" t="n">
        <f aca="false">C83+B83</f>
        <v>4011</v>
      </c>
      <c r="E83" s="113"/>
      <c r="F83" s="116" t="n">
        <v>4011</v>
      </c>
      <c r="G83" s="60" t="n">
        <f aca="false">F83+E83</f>
        <v>4011</v>
      </c>
      <c r="H83" s="113"/>
      <c r="I83" s="116" t="n">
        <v>40</v>
      </c>
      <c r="J83" s="92" t="n">
        <f aca="false">H83+I83</f>
        <v>40</v>
      </c>
    </row>
    <row r="84" customFormat="false" ht="12.75" hidden="false" customHeight="false" outlineLevel="0" collapsed="false">
      <c r="A84" s="74" t="s">
        <v>150</v>
      </c>
      <c r="B84" s="113" t="n">
        <v>1831</v>
      </c>
      <c r="C84" s="113" t="n">
        <v>30905</v>
      </c>
      <c r="D84" s="114" t="n">
        <f aca="false">C84+B84</f>
        <v>32736</v>
      </c>
      <c r="E84" s="113" t="n">
        <v>1831</v>
      </c>
      <c r="F84" s="116" t="n">
        <v>30905</v>
      </c>
      <c r="G84" s="60" t="n">
        <f aca="false">F84+E84</f>
        <v>32736</v>
      </c>
      <c r="H84" s="113" t="n">
        <v>12023</v>
      </c>
      <c r="I84" s="116" t="n">
        <v>38619</v>
      </c>
      <c r="J84" s="92" t="n">
        <f aca="false">H84+I84</f>
        <v>50642</v>
      </c>
    </row>
    <row r="85" customFormat="false" ht="12.75" hidden="false" customHeight="false" outlineLevel="0" collapsed="false">
      <c r="A85" s="74" t="s">
        <v>153</v>
      </c>
      <c r="B85" s="113" t="n">
        <v>2223</v>
      </c>
      <c r="C85" s="113" t="n">
        <v>1544</v>
      </c>
      <c r="D85" s="114" t="n">
        <f aca="false">C85+B85</f>
        <v>3767</v>
      </c>
      <c r="E85" s="113" t="n">
        <v>2223</v>
      </c>
      <c r="F85" s="116" t="n">
        <v>1544</v>
      </c>
      <c r="G85" s="60" t="n">
        <f aca="false">F85+E85</f>
        <v>3767</v>
      </c>
      <c r="H85" s="113" t="n">
        <v>3254</v>
      </c>
      <c r="I85" s="116" t="n">
        <v>1100</v>
      </c>
      <c r="J85" s="92" t="n">
        <f aca="false">H85+I85</f>
        <v>4354</v>
      </c>
    </row>
    <row r="86" customFormat="false" ht="12.75" hidden="false" customHeight="false" outlineLevel="0" collapsed="false">
      <c r="A86" s="74" t="s">
        <v>173</v>
      </c>
      <c r="B86" s="113" t="n">
        <v>35798</v>
      </c>
      <c r="C86" s="113" t="n">
        <v>14236</v>
      </c>
      <c r="D86" s="114" t="n">
        <f aca="false">C86+B86</f>
        <v>50034</v>
      </c>
      <c r="E86" s="113" t="n">
        <v>35798</v>
      </c>
      <c r="F86" s="116" t="n">
        <v>14236</v>
      </c>
      <c r="G86" s="60" t="n">
        <f aca="false">F86+E86</f>
        <v>50034</v>
      </c>
      <c r="H86" s="113" t="n">
        <v>267227</v>
      </c>
      <c r="I86" s="116" t="n">
        <v>241350</v>
      </c>
      <c r="J86" s="92" t="n">
        <f aca="false">H86+I86</f>
        <v>508577</v>
      </c>
    </row>
    <row r="87" customFormat="false" ht="12.75" hidden="false" customHeight="false" outlineLevel="0" collapsed="false">
      <c r="A87" s="74" t="s">
        <v>155</v>
      </c>
      <c r="B87" s="113" t="n">
        <v>458</v>
      </c>
      <c r="C87" s="113" t="n">
        <v>480</v>
      </c>
      <c r="D87" s="114" t="n">
        <f aca="false">C87+B87</f>
        <v>938</v>
      </c>
      <c r="E87" s="113" t="n">
        <v>458</v>
      </c>
      <c r="F87" s="116" t="n">
        <v>480</v>
      </c>
      <c r="G87" s="60" t="n">
        <f aca="false">F87+E87</f>
        <v>938</v>
      </c>
      <c r="H87" s="113" t="n">
        <v>36</v>
      </c>
      <c r="I87" s="116" t="n">
        <v>1341</v>
      </c>
      <c r="J87" s="92" t="n">
        <f aca="false">H87+I87</f>
        <v>1377</v>
      </c>
    </row>
    <row r="88" customFormat="false" ht="12.75" hidden="false" customHeight="false" outlineLevel="0" collapsed="false">
      <c r="A88" s="74" t="s">
        <v>174</v>
      </c>
      <c r="B88" s="113" t="n">
        <v>540</v>
      </c>
      <c r="C88" s="113" t="n">
        <v>13351</v>
      </c>
      <c r="D88" s="114" t="n">
        <f aca="false">C88+B88</f>
        <v>13891</v>
      </c>
      <c r="E88" s="121" t="n">
        <v>540</v>
      </c>
      <c r="F88" s="122" t="n">
        <v>13351</v>
      </c>
      <c r="G88" s="60" t="n">
        <f aca="false">F88+E88</f>
        <v>13891</v>
      </c>
      <c r="H88" s="121" t="n">
        <v>2955</v>
      </c>
      <c r="I88" s="122" t="n">
        <v>12884</v>
      </c>
      <c r="J88" s="92" t="n">
        <f aca="false">H88+I88</f>
        <v>15839</v>
      </c>
    </row>
    <row r="89" customFormat="false" ht="12.75" hidden="false" customHeight="false" outlineLevel="0" collapsed="false">
      <c r="A89" s="72" t="s">
        <v>157</v>
      </c>
      <c r="B89" s="60" t="n">
        <f aca="false">B71+B72+B73+B75+B76+B81+B83+B84+B85+B86+B87+B88</f>
        <v>2483551</v>
      </c>
      <c r="C89" s="60" t="n">
        <f aca="false">C71+C72+C73+C75+C76+C81+C83+C84+C85+C86+C87+C88</f>
        <v>1243374</v>
      </c>
      <c r="D89" s="60" t="n">
        <f aca="false">D71+D72+D73+D75+D76+D81+D83+D84+D85+D86+D87+D88</f>
        <v>3726925</v>
      </c>
      <c r="E89" s="60" t="n">
        <f aca="false">E71+E72+E73+E75+E76+E81+E83+E84+E85+E86+E87+E88</f>
        <v>2483552</v>
      </c>
      <c r="F89" s="60" t="n">
        <f aca="false">F71+F72+F73+F75+F76+F81+F83+F84+F85+F86+F87+F88</f>
        <v>1243374</v>
      </c>
      <c r="G89" s="60" t="n">
        <f aca="false">G71+G72+G73+G75+G76+G81+G83+G84+G85+G86+G87+G88</f>
        <v>3726926</v>
      </c>
      <c r="H89" s="60" t="n">
        <f aca="false">H88+H87+H86+H85+H84+H83+H82+H81+H73+H72+H71+H74+H75+H76</f>
        <v>3019120</v>
      </c>
      <c r="I89" s="60" t="n">
        <f aca="false">I88+I87+I86+I85+I84+I83+I82+I81+I73+I72+I71+I74+I75+I76</f>
        <v>1452035</v>
      </c>
      <c r="J89" s="92" t="n">
        <f aca="false">H89+I89</f>
        <v>4471155</v>
      </c>
    </row>
  </sheetData>
  <mergeCells count="36">
    <mergeCell ref="A2:J2"/>
    <mergeCell ref="A3:J3"/>
    <mergeCell ref="A5:A7"/>
    <mergeCell ref="B5:D5"/>
    <mergeCell ref="E5:G5"/>
    <mergeCell ref="H5:J5"/>
    <mergeCell ref="B6:C6"/>
    <mergeCell ref="D6:D7"/>
    <mergeCell ref="E6:F6"/>
    <mergeCell ref="G6:G7"/>
    <mergeCell ref="H6:I6"/>
    <mergeCell ref="J6:J7"/>
    <mergeCell ref="A32:J32"/>
    <mergeCell ref="A33:J33"/>
    <mergeCell ref="A35:A37"/>
    <mergeCell ref="B35:D35"/>
    <mergeCell ref="E35:G35"/>
    <mergeCell ref="H35:J35"/>
    <mergeCell ref="B36:C36"/>
    <mergeCell ref="D36:D37"/>
    <mergeCell ref="E36:F36"/>
    <mergeCell ref="G36:G37"/>
    <mergeCell ref="H36:I36"/>
    <mergeCell ref="J36:J37"/>
    <mergeCell ref="A62:J62"/>
    <mergeCell ref="A63:J63"/>
    <mergeCell ref="A65:A67"/>
    <mergeCell ref="B65:D65"/>
    <mergeCell ref="E65:G65"/>
    <mergeCell ref="H65:J65"/>
    <mergeCell ref="B66:C66"/>
    <mergeCell ref="D66:D67"/>
    <mergeCell ref="E66:F66"/>
    <mergeCell ref="G66:G67"/>
    <mergeCell ref="H66:I66"/>
    <mergeCell ref="J66:J67"/>
  </mergeCells>
  <printOptions headings="false" gridLines="false" gridLinesSet="true" horizontalCentered="false" verticalCentered="false"/>
  <pageMargins left="0.429861111111111" right="0.409722222222222" top="0.984027777777778" bottom="0.3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2"/>
  <sheetViews>
    <sheetView showFormulas="false" showGridLines="true" showRowColHeaders="true" showZeros="true" rightToLeft="false" tabSelected="false" showOutlineSymbols="true" defaultGridColor="true" view="normal" topLeftCell="A17" colorId="64" zoomScale="70" zoomScaleNormal="70" zoomScalePageLayoutView="100" workbookViewId="0">
      <selection pane="topLeft" activeCell="L83" activeCellId="0" sqref="L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7"/>
    <col collapsed="false" customWidth="true" hidden="false" outlineLevel="0" max="3" min="3" style="0" width="12.28"/>
    <col collapsed="false" customWidth="true" hidden="false" outlineLevel="0" max="4" min="4" style="65" width="12.56"/>
    <col collapsed="false" customWidth="true" hidden="false" outlineLevel="0" max="5" min="5" style="0" width="12.99"/>
    <col collapsed="false" customWidth="true" hidden="false" outlineLevel="0" max="7" min="6" style="0" width="12.7"/>
  </cols>
  <sheetData>
    <row r="2" customFormat="false" ht="15.75" hidden="false" customHeight="false" outlineLevel="0" collapsed="false">
      <c r="A2" s="66" t="s">
        <v>116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5.75" hidden="false" customHeight="false" outlineLevel="0" collapsed="false">
      <c r="A3" s="66" t="s">
        <v>203</v>
      </c>
      <c r="B3" s="66"/>
      <c r="C3" s="66"/>
      <c r="D3" s="66"/>
      <c r="E3" s="66"/>
      <c r="F3" s="66"/>
      <c r="G3" s="66"/>
      <c r="H3" s="66"/>
      <c r="I3" s="66"/>
      <c r="J3" s="66"/>
    </row>
    <row r="5" customFormat="false" ht="18" hidden="false" customHeight="false" outlineLevel="0" collapsed="false">
      <c r="A5" s="67" t="s">
        <v>204</v>
      </c>
      <c r="B5" s="68" t="s">
        <v>128</v>
      </c>
      <c r="C5" s="68"/>
      <c r="D5" s="68"/>
      <c r="E5" s="68" t="s">
        <v>129</v>
      </c>
      <c r="F5" s="68"/>
      <c r="G5" s="68"/>
      <c r="H5" s="68" t="s">
        <v>130</v>
      </c>
      <c r="I5" s="68"/>
      <c r="J5" s="68"/>
    </row>
    <row r="6" customFormat="false" ht="12.75" hidden="false" customHeight="false" outlineLevel="0" collapsed="false">
      <c r="A6" s="67"/>
      <c r="B6" s="67" t="s">
        <v>132</v>
      </c>
      <c r="C6" s="67"/>
      <c r="D6" s="67" t="s">
        <v>74</v>
      </c>
      <c r="E6" s="67" t="s">
        <v>132</v>
      </c>
      <c r="F6" s="67"/>
      <c r="G6" s="67" t="s">
        <v>74</v>
      </c>
      <c r="H6" s="67" t="s">
        <v>132</v>
      </c>
      <c r="I6" s="67"/>
      <c r="J6" s="67" t="s">
        <v>74</v>
      </c>
    </row>
    <row r="7" customFormat="false" ht="12.75" hidden="false" customHeight="false" outlineLevel="0" collapsed="false">
      <c r="A7" s="67"/>
      <c r="B7" s="67" t="s">
        <v>171</v>
      </c>
      <c r="C7" s="67" t="s">
        <v>170</v>
      </c>
      <c r="D7" s="67"/>
      <c r="E7" s="67" t="s">
        <v>171</v>
      </c>
      <c r="F7" s="67" t="s">
        <v>170</v>
      </c>
      <c r="G7" s="67"/>
      <c r="H7" s="67" t="s">
        <v>171</v>
      </c>
      <c r="I7" s="67" t="s">
        <v>170</v>
      </c>
      <c r="J7" s="67"/>
    </row>
    <row r="8" customFormat="false" ht="12.75" hidden="false" customHeight="false" outlineLevel="0" collapsed="false">
      <c r="A8" s="70" t="s">
        <v>133</v>
      </c>
      <c r="B8" s="91"/>
      <c r="C8" s="91"/>
      <c r="D8" s="92"/>
      <c r="E8" s="57"/>
      <c r="F8" s="57"/>
      <c r="G8" s="92"/>
      <c r="H8" s="57" t="n">
        <v>2901</v>
      </c>
      <c r="I8" s="57" t="n">
        <v>4880</v>
      </c>
      <c r="J8" s="92" t="n">
        <f aca="false">SUM(H8:I8)</f>
        <v>7781</v>
      </c>
    </row>
    <row r="9" customFormat="false" ht="12.75" hidden="false" customHeight="false" outlineLevel="0" collapsed="false">
      <c r="A9" s="70" t="s">
        <v>134</v>
      </c>
      <c r="B9" s="91"/>
      <c r="C9" s="91"/>
      <c r="D9" s="92"/>
      <c r="E9" s="57"/>
      <c r="F9" s="57"/>
      <c r="G9" s="92"/>
      <c r="H9" s="57" t="n">
        <v>130</v>
      </c>
      <c r="I9" s="57" t="n">
        <v>8</v>
      </c>
      <c r="J9" s="92" t="n">
        <f aca="false">SUM(H9:I9)</f>
        <v>138</v>
      </c>
    </row>
    <row r="10" customFormat="false" ht="12.75" hidden="false" customHeight="false" outlineLevel="0" collapsed="false">
      <c r="A10" s="70" t="s">
        <v>135</v>
      </c>
      <c r="B10" s="91"/>
      <c r="C10" s="91"/>
      <c r="D10" s="92"/>
      <c r="E10" s="57"/>
      <c r="F10" s="57"/>
      <c r="G10" s="92"/>
      <c r="H10" s="57" t="n">
        <v>221</v>
      </c>
      <c r="I10" s="57" t="n">
        <v>0</v>
      </c>
      <c r="J10" s="92" t="n">
        <f aca="false">SUM(H10:I10)</f>
        <v>221</v>
      </c>
    </row>
    <row r="11" customFormat="false" ht="12.75" hidden="false" customHeight="false" outlineLevel="0" collapsed="false">
      <c r="A11" s="72" t="s">
        <v>136</v>
      </c>
      <c r="B11" s="60"/>
      <c r="C11" s="60"/>
      <c r="D11" s="92"/>
      <c r="E11" s="60"/>
      <c r="F11" s="60"/>
      <c r="G11" s="92"/>
      <c r="H11" s="60" t="n">
        <f aca="false">SUM(H8:H10)</f>
        <v>3252</v>
      </c>
      <c r="I11" s="60" t="n">
        <f aca="false">SUM(I8:I10)</f>
        <v>4888</v>
      </c>
      <c r="J11" s="92" t="n">
        <f aca="false">SUM(H11:I11)</f>
        <v>8140</v>
      </c>
    </row>
    <row r="12" customFormat="false" ht="12.75" hidden="false" customHeight="false" outlineLevel="0" collapsed="false">
      <c r="A12" s="73" t="s">
        <v>137</v>
      </c>
      <c r="B12" s="93"/>
      <c r="C12" s="93"/>
      <c r="D12" s="92"/>
      <c r="E12" s="57"/>
      <c r="F12" s="57"/>
      <c r="G12" s="92"/>
      <c r="H12" s="57"/>
      <c r="I12" s="57" t="n">
        <v>942</v>
      </c>
      <c r="J12" s="92" t="n">
        <f aca="false">SUM(H12:I12)</f>
        <v>942</v>
      </c>
    </row>
    <row r="13" customFormat="false" ht="12.75" hidden="false" customHeight="false" outlineLevel="0" collapsed="false">
      <c r="A13" s="74" t="s">
        <v>141</v>
      </c>
      <c r="B13" s="93"/>
      <c r="C13" s="93"/>
      <c r="D13" s="92"/>
      <c r="E13" s="57"/>
      <c r="F13" s="57"/>
      <c r="G13" s="92"/>
      <c r="H13" s="57" t="n">
        <v>2847</v>
      </c>
      <c r="I13" s="57" t="n">
        <v>15849</v>
      </c>
      <c r="J13" s="92" t="n">
        <f aca="false">SUM(H13:I13)</f>
        <v>18696</v>
      </c>
    </row>
    <row r="14" customFormat="false" ht="12.75" hidden="false" customHeight="false" outlineLevel="0" collapsed="false">
      <c r="A14" s="74" t="s">
        <v>142</v>
      </c>
      <c r="B14" s="93"/>
      <c r="C14" s="93"/>
      <c r="D14" s="92"/>
      <c r="E14" s="57"/>
      <c r="F14" s="57"/>
      <c r="G14" s="92"/>
      <c r="H14" s="57" t="n">
        <v>200</v>
      </c>
      <c r="I14" s="57" t="n">
        <v>1500</v>
      </c>
      <c r="J14" s="92" t="n">
        <f aca="false">SUM(H14:I14)</f>
        <v>1700</v>
      </c>
    </row>
    <row r="15" customFormat="false" ht="12.75" hidden="false" customHeight="false" outlineLevel="0" collapsed="false">
      <c r="A15" s="75" t="s">
        <v>143</v>
      </c>
      <c r="B15" s="27"/>
      <c r="C15" s="27"/>
      <c r="D15" s="92"/>
      <c r="E15" s="71"/>
      <c r="F15" s="71"/>
      <c r="G15" s="92"/>
      <c r="H15" s="71"/>
      <c r="I15" s="71"/>
      <c r="J15" s="94" t="n">
        <f aca="false">SUM(H15:I15)</f>
        <v>0</v>
      </c>
    </row>
    <row r="16" customFormat="false" ht="12.75" hidden="false" customHeight="false" outlineLevel="0" collapsed="false">
      <c r="A16" s="75" t="s">
        <v>144</v>
      </c>
      <c r="B16" s="27"/>
      <c r="C16" s="27"/>
      <c r="D16" s="92"/>
      <c r="E16" s="71"/>
      <c r="F16" s="71"/>
      <c r="G16" s="92"/>
      <c r="H16" s="71"/>
      <c r="I16" s="71"/>
      <c r="J16" s="94" t="n">
        <f aca="false">SUM(H16:I16)</f>
        <v>0</v>
      </c>
    </row>
    <row r="17" customFormat="false" ht="12.75" hidden="false" customHeight="false" outlineLevel="0" collapsed="false">
      <c r="A17" s="75" t="s">
        <v>145</v>
      </c>
      <c r="B17" s="27"/>
      <c r="C17" s="27"/>
      <c r="D17" s="92"/>
      <c r="E17" s="71"/>
      <c r="F17" s="71"/>
      <c r="G17" s="92"/>
      <c r="H17" s="71"/>
      <c r="I17" s="71"/>
      <c r="J17" s="94" t="n">
        <f aca="false">SUM(H17:I17)</f>
        <v>0</v>
      </c>
    </row>
    <row r="18" customFormat="false" ht="12.75" hidden="false" customHeight="false" outlineLevel="0" collapsed="false">
      <c r="A18" s="75" t="s">
        <v>146</v>
      </c>
      <c r="B18" s="27"/>
      <c r="C18" s="27"/>
      <c r="D18" s="92"/>
      <c r="E18" s="71"/>
      <c r="F18" s="71"/>
      <c r="G18" s="92"/>
      <c r="H18" s="71"/>
      <c r="I18" s="71"/>
      <c r="J18" s="94" t="n">
        <f aca="false">SUM(H18:I18)</f>
        <v>0</v>
      </c>
    </row>
    <row r="19" customFormat="false" ht="12.75" hidden="false" customHeight="false" outlineLevel="0" collapsed="false">
      <c r="A19" s="74" t="s">
        <v>147</v>
      </c>
      <c r="B19" s="95"/>
      <c r="C19" s="95"/>
      <c r="D19" s="92"/>
      <c r="E19" s="95"/>
      <c r="F19" s="95"/>
      <c r="G19" s="92"/>
      <c r="H19" s="95"/>
      <c r="I19" s="95"/>
      <c r="J19" s="92" t="n">
        <f aca="false">SUM(H19:I19)</f>
        <v>0</v>
      </c>
    </row>
    <row r="20" customFormat="false" ht="12.75" hidden="false" customHeight="false" outlineLevel="0" collapsed="false">
      <c r="A20" s="74" t="s">
        <v>199</v>
      </c>
      <c r="B20" s="95"/>
      <c r="C20" s="95"/>
      <c r="D20" s="92"/>
      <c r="E20" s="95"/>
      <c r="F20" s="95"/>
      <c r="G20" s="92"/>
      <c r="H20" s="95" t="n">
        <v>0</v>
      </c>
      <c r="I20" s="95" t="n">
        <v>884</v>
      </c>
      <c r="J20" s="92" t="n">
        <f aca="false">SUM(H20:I20)</f>
        <v>884</v>
      </c>
    </row>
    <row r="21" customFormat="false" ht="12.75" hidden="false" customHeight="false" outlineLevel="0" collapsed="false">
      <c r="A21" s="74" t="s">
        <v>150</v>
      </c>
      <c r="B21" s="93"/>
      <c r="C21" s="93"/>
      <c r="D21" s="92"/>
      <c r="E21" s="57"/>
      <c r="F21" s="57"/>
      <c r="G21" s="92"/>
      <c r="H21" s="57"/>
      <c r="I21" s="57"/>
      <c r="J21" s="92" t="n">
        <f aca="false">SUM(H21:I21)</f>
        <v>0</v>
      </c>
    </row>
    <row r="22" customFormat="false" ht="12.75" hidden="false" customHeight="false" outlineLevel="0" collapsed="false">
      <c r="A22" s="74" t="s">
        <v>151</v>
      </c>
      <c r="B22" s="95"/>
      <c r="C22" s="95"/>
      <c r="D22" s="92"/>
      <c r="E22" s="57"/>
      <c r="F22" s="57"/>
      <c r="G22" s="92"/>
      <c r="H22" s="57"/>
      <c r="I22" s="57"/>
      <c r="J22" s="92" t="n">
        <f aca="false">SUM(H22:I22)</f>
        <v>0</v>
      </c>
    </row>
    <row r="23" customFormat="false" ht="12.75" hidden="false" customHeight="false" outlineLevel="0" collapsed="false">
      <c r="A23" s="74" t="s">
        <v>153</v>
      </c>
      <c r="B23" s="93"/>
      <c r="C23" s="93"/>
      <c r="D23" s="92"/>
      <c r="E23" s="57"/>
      <c r="F23" s="57"/>
      <c r="G23" s="92"/>
      <c r="H23" s="57"/>
      <c r="I23" s="57"/>
      <c r="J23" s="92" t="n">
        <f aca="false">SUM(H23:I23)</f>
        <v>0</v>
      </c>
    </row>
    <row r="24" customFormat="false" ht="12.75" hidden="false" customHeight="false" outlineLevel="0" collapsed="false">
      <c r="A24" s="74" t="s">
        <v>154</v>
      </c>
      <c r="B24" s="93"/>
      <c r="C24" s="93"/>
      <c r="D24" s="92"/>
      <c r="E24" s="57"/>
      <c r="F24" s="57"/>
      <c r="G24" s="92"/>
      <c r="H24" s="57"/>
      <c r="I24" s="57"/>
      <c r="J24" s="92" t="n">
        <f aca="false">SUM(H24:I24)</f>
        <v>0</v>
      </c>
    </row>
    <row r="25" customFormat="false" ht="12.75" hidden="false" customHeight="false" outlineLevel="0" collapsed="false">
      <c r="A25" s="74" t="s">
        <v>208</v>
      </c>
      <c r="B25" s="93"/>
      <c r="C25" s="93"/>
      <c r="D25" s="92"/>
      <c r="E25" s="57"/>
      <c r="F25" s="57"/>
      <c r="G25" s="92"/>
      <c r="H25" s="57" t="n">
        <v>3</v>
      </c>
      <c r="I25" s="57" t="n">
        <v>0</v>
      </c>
      <c r="J25" s="92" t="n">
        <f aca="false">SUM(H25:I25)</f>
        <v>3</v>
      </c>
    </row>
    <row r="26" customFormat="false" ht="12.75" hidden="false" customHeight="false" outlineLevel="0" collapsed="false">
      <c r="A26" s="74" t="s">
        <v>156</v>
      </c>
      <c r="B26" s="93"/>
      <c r="C26" s="93"/>
      <c r="D26" s="92"/>
      <c r="E26" s="57"/>
      <c r="F26" s="57"/>
      <c r="G26" s="92"/>
      <c r="H26" s="57"/>
      <c r="I26" s="57"/>
      <c r="J26" s="92" t="n">
        <f aca="false">SUM(H26:I26)</f>
        <v>0</v>
      </c>
    </row>
    <row r="27" s="90" customFormat="true" ht="12.75" hidden="false" customHeight="false" outlineLevel="0" collapsed="false">
      <c r="A27" s="105" t="s">
        <v>157</v>
      </c>
      <c r="B27" s="60" t="n">
        <f aca="false">B11+B12+B13+B14+B19+B20+B21+B22+B23+B24+B26</f>
        <v>0</v>
      </c>
      <c r="C27" s="60" t="n">
        <f aca="false">C11+C12+C13+C14+C19+C20+C21+C22+C23+C24+C26</f>
        <v>0</v>
      </c>
      <c r="D27" s="92" t="n">
        <f aca="false">B27+C27</f>
        <v>0</v>
      </c>
      <c r="E27" s="60" t="n">
        <f aca="false">E11+E12+E13+E14+E19+E20+E21+E22+E23+E24+E26</f>
        <v>0</v>
      </c>
      <c r="F27" s="60" t="n">
        <f aca="false">F11+F12+F13+F14+F19+F20+F21+F22+F23+F24+F26</f>
        <v>0</v>
      </c>
      <c r="G27" s="92" t="n">
        <f aca="false">E27+F27</f>
        <v>0</v>
      </c>
      <c r="H27" s="60" t="n">
        <f aca="false">H11+H12+H13+H14+H19+H20+H21+H22+H23+H24+H25+H26</f>
        <v>6302</v>
      </c>
      <c r="I27" s="60" t="n">
        <f aca="false">I11+I12+I13+I14+I19+I20+I21+I22+I23+I24+I25+I26</f>
        <v>24063</v>
      </c>
      <c r="J27" s="92" t="n">
        <f aca="false">SUM(H27:I27)</f>
        <v>30365</v>
      </c>
    </row>
    <row r="28" s="124" customFormat="true" ht="12.75" hidden="false" customHeight="false" outlineLevel="0" collapsed="false">
      <c r="A28" s="123"/>
      <c r="B28" s="62"/>
      <c r="C28" s="62"/>
      <c r="D28" s="112"/>
      <c r="E28" s="62"/>
      <c r="F28" s="62"/>
      <c r="G28" s="112"/>
      <c r="H28" s="62"/>
      <c r="I28" s="62"/>
      <c r="J28" s="112"/>
    </row>
    <row r="30" customFormat="false" ht="15.75" hidden="false" customHeight="false" outlineLevel="0" collapsed="false">
      <c r="A30" s="66" t="s">
        <v>116</v>
      </c>
      <c r="B30" s="66"/>
      <c r="C30" s="66"/>
      <c r="D30" s="66"/>
      <c r="E30" s="66"/>
      <c r="F30" s="66"/>
      <c r="G30" s="66"/>
      <c r="H30" s="66"/>
      <c r="I30" s="66"/>
      <c r="J30" s="66"/>
    </row>
    <row r="31" customFormat="false" ht="15.75" hidden="false" customHeight="false" outlineLevel="0" collapsed="false">
      <c r="A31" s="66" t="s">
        <v>205</v>
      </c>
      <c r="B31" s="66"/>
      <c r="C31" s="66"/>
      <c r="D31" s="66"/>
      <c r="E31" s="66"/>
      <c r="F31" s="66"/>
      <c r="G31" s="66"/>
      <c r="H31" s="66"/>
      <c r="I31" s="66"/>
      <c r="J31" s="66"/>
    </row>
    <row r="33" customFormat="false" ht="18" hidden="false" customHeight="false" outlineLevel="0" collapsed="false">
      <c r="A33" s="67" t="s">
        <v>204</v>
      </c>
      <c r="B33" s="68" t="s">
        <v>128</v>
      </c>
      <c r="C33" s="68"/>
      <c r="D33" s="68"/>
      <c r="E33" s="68" t="s">
        <v>129</v>
      </c>
      <c r="F33" s="68"/>
      <c r="G33" s="68"/>
      <c r="H33" s="68" t="s">
        <v>130</v>
      </c>
      <c r="I33" s="68"/>
      <c r="J33" s="68"/>
    </row>
    <row r="34" customFormat="false" ht="12.75" hidden="false" customHeight="false" outlineLevel="0" collapsed="false">
      <c r="A34" s="67"/>
      <c r="B34" s="67" t="s">
        <v>132</v>
      </c>
      <c r="C34" s="67"/>
      <c r="D34" s="67" t="s">
        <v>74</v>
      </c>
      <c r="E34" s="100" t="s">
        <v>132</v>
      </c>
      <c r="F34" s="100"/>
      <c r="G34" s="67" t="s">
        <v>74</v>
      </c>
      <c r="H34" s="100" t="s">
        <v>132</v>
      </c>
      <c r="I34" s="100"/>
      <c r="J34" s="67" t="s">
        <v>74</v>
      </c>
    </row>
    <row r="35" customFormat="false" ht="12.75" hidden="false" customHeight="false" outlineLevel="0" collapsed="false">
      <c r="A35" s="67"/>
      <c r="B35" s="67" t="s">
        <v>171</v>
      </c>
      <c r="C35" s="67" t="s">
        <v>170</v>
      </c>
      <c r="D35" s="67"/>
      <c r="E35" s="67" t="s">
        <v>171</v>
      </c>
      <c r="F35" s="100" t="s">
        <v>170</v>
      </c>
      <c r="G35" s="67"/>
      <c r="H35" s="67" t="s">
        <v>171</v>
      </c>
      <c r="I35" s="100" t="s">
        <v>170</v>
      </c>
      <c r="J35" s="67"/>
    </row>
    <row r="36" customFormat="false" ht="12.75" hidden="false" customHeight="false" outlineLevel="0" collapsed="false">
      <c r="A36" s="70" t="s">
        <v>133</v>
      </c>
      <c r="B36" s="93"/>
      <c r="C36" s="93"/>
      <c r="D36" s="92"/>
      <c r="E36" s="57"/>
      <c r="F36" s="57"/>
      <c r="G36" s="60"/>
      <c r="H36" s="57" t="n">
        <v>9</v>
      </c>
      <c r="I36" s="57" t="n">
        <v>4</v>
      </c>
      <c r="J36" s="60" t="n">
        <f aca="false">SUM(H36:I36)</f>
        <v>13</v>
      </c>
    </row>
    <row r="37" customFormat="false" ht="12.75" hidden="false" customHeight="false" outlineLevel="0" collapsed="false">
      <c r="A37" s="70" t="s">
        <v>134</v>
      </c>
      <c r="B37" s="93"/>
      <c r="C37" s="93"/>
      <c r="D37" s="92"/>
      <c r="E37" s="57"/>
      <c r="F37" s="57"/>
      <c r="G37" s="60"/>
      <c r="H37" s="57" t="n">
        <v>1642</v>
      </c>
      <c r="I37" s="57" t="n">
        <v>4768</v>
      </c>
      <c r="J37" s="60" t="n">
        <f aca="false">SUM(H37:I37)</f>
        <v>6410</v>
      </c>
    </row>
    <row r="38" customFormat="false" ht="12.75" hidden="false" customHeight="false" outlineLevel="0" collapsed="false">
      <c r="A38" s="70" t="s">
        <v>135</v>
      </c>
      <c r="B38" s="93"/>
      <c r="C38" s="93"/>
      <c r="D38" s="92"/>
      <c r="E38" s="57"/>
      <c r="F38" s="57"/>
      <c r="G38" s="60"/>
      <c r="H38" s="57" t="n">
        <v>39</v>
      </c>
      <c r="I38" s="57" t="n">
        <v>10</v>
      </c>
      <c r="J38" s="60" t="n">
        <f aca="false">SUM(H38:I38)</f>
        <v>49</v>
      </c>
    </row>
    <row r="39" customFormat="false" ht="12.75" hidden="false" customHeight="false" outlineLevel="0" collapsed="false">
      <c r="A39" s="72" t="s">
        <v>136</v>
      </c>
      <c r="B39" s="60" t="n">
        <f aca="false">B36+B37+B38</f>
        <v>0</v>
      </c>
      <c r="C39" s="60" t="n">
        <v>0</v>
      </c>
      <c r="D39" s="92" t="n">
        <v>0</v>
      </c>
      <c r="E39" s="60" t="n">
        <f aca="false">E38+E37+E36</f>
        <v>0</v>
      </c>
      <c r="F39" s="60" t="n">
        <f aca="false">F38+F37+F36</f>
        <v>0</v>
      </c>
      <c r="G39" s="60" t="n">
        <f aca="false">E39+F39</f>
        <v>0</v>
      </c>
      <c r="H39" s="60" t="n">
        <f aca="false">SUM(H36:H38)</f>
        <v>1690</v>
      </c>
      <c r="I39" s="60" t="n">
        <f aca="false">SUM(I36:I38)</f>
        <v>4782</v>
      </c>
      <c r="J39" s="60" t="n">
        <f aca="false">SUM(H39:I39)</f>
        <v>6472</v>
      </c>
    </row>
    <row r="40" customFormat="false" ht="12.75" hidden="false" customHeight="false" outlineLevel="0" collapsed="false">
      <c r="A40" s="73" t="s">
        <v>137</v>
      </c>
      <c r="B40" s="93"/>
      <c r="C40" s="93"/>
      <c r="D40" s="92"/>
      <c r="E40" s="57"/>
      <c r="F40" s="57"/>
      <c r="G40" s="60"/>
      <c r="H40" s="57" t="n">
        <v>3691</v>
      </c>
      <c r="I40" s="57" t="n">
        <v>8460</v>
      </c>
      <c r="J40" s="60" t="n">
        <f aca="false">SUM(H40:I40)</f>
        <v>12151</v>
      </c>
    </row>
    <row r="41" customFormat="false" ht="12.75" hidden="false" customHeight="false" outlineLevel="0" collapsed="false">
      <c r="A41" s="74" t="s">
        <v>141</v>
      </c>
      <c r="B41" s="93"/>
      <c r="C41" s="93"/>
      <c r="D41" s="92"/>
      <c r="E41" s="57"/>
      <c r="F41" s="57"/>
      <c r="G41" s="60"/>
      <c r="H41" s="57" t="n">
        <v>1202</v>
      </c>
      <c r="I41" s="57" t="n">
        <v>16030</v>
      </c>
      <c r="J41" s="60" t="n">
        <f aca="false">SUM(H41:I41)</f>
        <v>17232</v>
      </c>
    </row>
    <row r="42" customFormat="false" ht="12.75" hidden="false" customHeight="false" outlineLevel="0" collapsed="false">
      <c r="A42" s="74" t="s">
        <v>142</v>
      </c>
      <c r="B42" s="93"/>
      <c r="C42" s="93"/>
      <c r="D42" s="92"/>
      <c r="E42" s="57"/>
      <c r="F42" s="57"/>
      <c r="G42" s="60"/>
      <c r="H42" s="57" t="n">
        <v>1</v>
      </c>
      <c r="I42" s="57" t="n">
        <v>0</v>
      </c>
      <c r="J42" s="60" t="n">
        <f aca="false">SUM(H42:I42)</f>
        <v>1</v>
      </c>
    </row>
    <row r="43" customFormat="false" ht="12.75" hidden="false" customHeight="false" outlineLevel="0" collapsed="false">
      <c r="A43" s="75" t="s">
        <v>143</v>
      </c>
      <c r="B43" s="27"/>
      <c r="C43" s="27"/>
      <c r="D43" s="92"/>
      <c r="E43" s="71"/>
      <c r="F43" s="71"/>
      <c r="G43" s="60"/>
      <c r="H43" s="71"/>
      <c r="I43" s="71"/>
      <c r="J43" s="78" t="n">
        <f aca="false">SUM(H43:I43)</f>
        <v>0</v>
      </c>
    </row>
    <row r="44" customFormat="false" ht="12.75" hidden="false" customHeight="false" outlineLevel="0" collapsed="false">
      <c r="A44" s="75" t="s">
        <v>144</v>
      </c>
      <c r="B44" s="27"/>
      <c r="C44" s="27"/>
      <c r="D44" s="92"/>
      <c r="E44" s="71"/>
      <c r="F44" s="71"/>
      <c r="G44" s="60"/>
      <c r="H44" s="71"/>
      <c r="I44" s="71"/>
      <c r="J44" s="78" t="n">
        <f aca="false">SUM(H44:I44)</f>
        <v>0</v>
      </c>
    </row>
    <row r="45" customFormat="false" ht="12.75" hidden="false" customHeight="false" outlineLevel="0" collapsed="false">
      <c r="A45" s="75" t="s">
        <v>145</v>
      </c>
      <c r="B45" s="27"/>
      <c r="C45" s="27"/>
      <c r="D45" s="92"/>
      <c r="E45" s="71"/>
      <c r="F45" s="71"/>
      <c r="G45" s="60"/>
      <c r="H45" s="71"/>
      <c r="I45" s="71" t="n">
        <v>100</v>
      </c>
      <c r="J45" s="78" t="n">
        <f aca="false">SUM(H45:I45)</f>
        <v>100</v>
      </c>
    </row>
    <row r="46" customFormat="false" ht="12.75" hidden="false" customHeight="false" outlineLevel="0" collapsed="false">
      <c r="A46" s="75" t="s">
        <v>146</v>
      </c>
      <c r="B46" s="27"/>
      <c r="C46" s="27"/>
      <c r="D46" s="92"/>
      <c r="E46" s="71"/>
      <c r="F46" s="71"/>
      <c r="G46" s="60"/>
      <c r="H46" s="71"/>
      <c r="I46" s="71"/>
      <c r="J46" s="78" t="n">
        <f aca="false">SUM(H46:I46)</f>
        <v>0</v>
      </c>
    </row>
    <row r="47" customFormat="false" ht="12.75" hidden="false" customHeight="false" outlineLevel="0" collapsed="false">
      <c r="A47" s="74" t="s">
        <v>147</v>
      </c>
      <c r="B47" s="57"/>
      <c r="C47" s="57"/>
      <c r="D47" s="92"/>
      <c r="E47" s="57"/>
      <c r="F47" s="57"/>
      <c r="G47" s="60"/>
      <c r="H47" s="57"/>
      <c r="I47" s="57" t="n">
        <v>100</v>
      </c>
      <c r="J47" s="60" t="n">
        <f aca="false">SUM(H47:I47)</f>
        <v>100</v>
      </c>
    </row>
    <row r="48" customFormat="false" ht="12.75" hidden="false" customHeight="false" outlineLevel="0" collapsed="false">
      <c r="A48" s="74" t="s">
        <v>149</v>
      </c>
      <c r="B48" s="93"/>
      <c r="C48" s="93"/>
      <c r="D48" s="92"/>
      <c r="E48" s="57"/>
      <c r="F48" s="57"/>
      <c r="G48" s="60"/>
      <c r="H48" s="57" t="n">
        <v>138</v>
      </c>
      <c r="I48" s="57" t="n">
        <v>6264</v>
      </c>
      <c r="J48" s="60" t="n">
        <f aca="false">SUM(H48:I48)</f>
        <v>6402</v>
      </c>
    </row>
    <row r="49" customFormat="false" ht="12.75" hidden="false" customHeight="false" outlineLevel="0" collapsed="false">
      <c r="A49" s="74" t="s">
        <v>150</v>
      </c>
      <c r="B49" s="93"/>
      <c r="C49" s="93"/>
      <c r="D49" s="92"/>
      <c r="E49" s="57"/>
      <c r="F49" s="57"/>
      <c r="G49" s="60"/>
      <c r="H49" s="57"/>
      <c r="I49" s="57"/>
      <c r="J49" s="60" t="n">
        <f aca="false">SUM(H49:I49)</f>
        <v>0</v>
      </c>
    </row>
    <row r="50" customFormat="false" ht="12.75" hidden="false" customHeight="false" outlineLevel="0" collapsed="false">
      <c r="A50" s="74" t="s">
        <v>151</v>
      </c>
      <c r="B50" s="57"/>
      <c r="C50" s="57"/>
      <c r="D50" s="92"/>
      <c r="E50" s="57"/>
      <c r="F50" s="57"/>
      <c r="G50" s="60"/>
      <c r="H50" s="57"/>
      <c r="I50" s="57"/>
      <c r="J50" s="60" t="n">
        <f aca="false">SUM(H50:I50)</f>
        <v>0</v>
      </c>
    </row>
    <row r="51" customFormat="false" ht="12.75" hidden="false" customHeight="false" outlineLevel="0" collapsed="false">
      <c r="A51" s="74" t="s">
        <v>153</v>
      </c>
      <c r="B51" s="93"/>
      <c r="C51" s="93"/>
      <c r="D51" s="92"/>
      <c r="E51" s="57"/>
      <c r="F51" s="57"/>
      <c r="G51" s="60"/>
      <c r="H51" s="57" t="n">
        <v>1</v>
      </c>
      <c r="I51" s="57" t="n">
        <v>230</v>
      </c>
      <c r="J51" s="60" t="n">
        <f aca="false">SUM(H51:I51)</f>
        <v>231</v>
      </c>
    </row>
    <row r="52" customFormat="false" ht="12.75" hidden="false" customHeight="false" outlineLevel="0" collapsed="false">
      <c r="A52" s="74" t="s">
        <v>154</v>
      </c>
      <c r="B52" s="93"/>
      <c r="C52" s="93"/>
      <c r="D52" s="92"/>
      <c r="E52" s="57"/>
      <c r="F52" s="57"/>
      <c r="G52" s="60"/>
      <c r="H52" s="57"/>
      <c r="I52" s="57"/>
      <c r="J52" s="60" t="n">
        <f aca="false">SUM(H52:I52)</f>
        <v>0</v>
      </c>
    </row>
    <row r="53" customFormat="false" ht="12.75" hidden="false" customHeight="false" outlineLevel="0" collapsed="false">
      <c r="A53" s="74" t="s">
        <v>208</v>
      </c>
      <c r="B53" s="104"/>
      <c r="C53" s="104"/>
      <c r="D53" s="92"/>
      <c r="E53" s="57"/>
      <c r="F53" s="57"/>
      <c r="G53" s="60"/>
      <c r="H53" s="57" t="n">
        <v>295</v>
      </c>
      <c r="I53" s="57" t="n">
        <v>0</v>
      </c>
      <c r="J53" s="60" t="n">
        <f aca="false">SUM(H53:I53)</f>
        <v>295</v>
      </c>
    </row>
    <row r="54" customFormat="false" ht="12.75" hidden="false" customHeight="false" outlineLevel="0" collapsed="false">
      <c r="A54" s="74" t="s">
        <v>156</v>
      </c>
      <c r="B54" s="104"/>
      <c r="C54" s="104"/>
      <c r="D54" s="92"/>
      <c r="E54" s="57"/>
      <c r="F54" s="57"/>
      <c r="G54" s="60"/>
      <c r="H54" s="57" t="n">
        <v>129</v>
      </c>
      <c r="I54" s="57" t="n">
        <v>1033</v>
      </c>
      <c r="J54" s="60" t="n">
        <f aca="false">SUM(H54:I54)</f>
        <v>1162</v>
      </c>
    </row>
    <row r="55" customFormat="false" ht="12.75" hidden="false" customHeight="false" outlineLevel="0" collapsed="false">
      <c r="A55" s="72" t="s">
        <v>157</v>
      </c>
      <c r="B55" s="60" t="n">
        <f aca="false">B39+B40+B41+B42+B47+B48+B51+B52+B54</f>
        <v>0</v>
      </c>
      <c r="C55" s="60" t="n">
        <f aca="false">C39+C40+C41+C42+C47+C48+C51+C52+C54</f>
        <v>0</v>
      </c>
      <c r="D55" s="92" t="n">
        <f aca="false">B55+C55</f>
        <v>0</v>
      </c>
      <c r="E55" s="60" t="n">
        <f aca="false">E39+E40+E41+E42+E47+E48+E49+E50+E51+E52+E54</f>
        <v>0</v>
      </c>
      <c r="F55" s="60" t="n">
        <f aca="false">F39+F40+F41+F42+F47+F48+F49+F50+F51+F52+F54</f>
        <v>0</v>
      </c>
      <c r="G55" s="60" t="n">
        <f aca="false">E55+F55</f>
        <v>0</v>
      </c>
      <c r="H55" s="60" t="n">
        <f aca="false">H39+H40+H41+H42+H47+H48+H49+H50+H51+H52+H53+H54</f>
        <v>7147</v>
      </c>
      <c r="I55" s="60" t="n">
        <f aca="false">I39+I40+I41+I42+I47+I48+I49+I50+I51+I52+I53+I54</f>
        <v>36899</v>
      </c>
      <c r="J55" s="60" t="n">
        <f aca="false">SUM(H55:I55)</f>
        <v>44046</v>
      </c>
    </row>
    <row r="58" customFormat="false" ht="15.75" hidden="false" customHeight="false" outlineLevel="0" collapsed="false">
      <c r="A58" s="66" t="s">
        <v>116</v>
      </c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5.75" hidden="false" customHeight="false" outlineLevel="0" collapsed="false">
      <c r="A59" s="66" t="s">
        <v>207</v>
      </c>
      <c r="B59" s="66"/>
      <c r="C59" s="66"/>
      <c r="D59" s="66"/>
      <c r="E59" s="66"/>
      <c r="F59" s="66"/>
      <c r="G59" s="66"/>
      <c r="H59" s="66"/>
      <c r="I59" s="66"/>
      <c r="J59" s="66"/>
    </row>
    <row r="61" customFormat="false" ht="18" hidden="false" customHeight="false" outlineLevel="0" collapsed="false">
      <c r="A61" s="67" t="s">
        <v>204</v>
      </c>
      <c r="B61" s="68" t="s">
        <v>128</v>
      </c>
      <c r="C61" s="68"/>
      <c r="D61" s="68"/>
      <c r="E61" s="68" t="s">
        <v>129</v>
      </c>
      <c r="F61" s="68"/>
      <c r="G61" s="68"/>
      <c r="H61" s="68" t="s">
        <v>130</v>
      </c>
      <c r="I61" s="68"/>
      <c r="J61" s="68"/>
    </row>
    <row r="62" customFormat="false" ht="12.75" hidden="false" customHeight="false" outlineLevel="0" collapsed="false">
      <c r="A62" s="67"/>
      <c r="B62" s="67" t="s">
        <v>132</v>
      </c>
      <c r="C62" s="67"/>
      <c r="D62" s="67" t="s">
        <v>74</v>
      </c>
      <c r="E62" s="67" t="s">
        <v>132</v>
      </c>
      <c r="F62" s="67"/>
      <c r="G62" s="67" t="s">
        <v>74</v>
      </c>
      <c r="H62" s="67" t="s">
        <v>132</v>
      </c>
      <c r="I62" s="67"/>
      <c r="J62" s="67" t="s">
        <v>74</v>
      </c>
    </row>
    <row r="63" customFormat="false" ht="12.75" hidden="false" customHeight="false" outlineLevel="0" collapsed="false">
      <c r="A63" s="67"/>
      <c r="B63" s="67" t="s">
        <v>171</v>
      </c>
      <c r="C63" s="67" t="s">
        <v>170</v>
      </c>
      <c r="D63" s="67"/>
      <c r="E63" s="67" t="s">
        <v>171</v>
      </c>
      <c r="F63" s="67" t="s">
        <v>170</v>
      </c>
      <c r="G63" s="67"/>
      <c r="H63" s="67" t="s">
        <v>171</v>
      </c>
      <c r="I63" s="67" t="s">
        <v>170</v>
      </c>
      <c r="J63" s="67"/>
    </row>
    <row r="64" customFormat="false" ht="12.75" hidden="false" customHeight="false" outlineLevel="0" collapsed="false">
      <c r="A64" s="70" t="s">
        <v>133</v>
      </c>
      <c r="B64" s="93"/>
      <c r="C64" s="93"/>
      <c r="D64" s="92"/>
      <c r="E64" s="57"/>
      <c r="F64" s="57"/>
      <c r="G64" s="60"/>
      <c r="H64" s="57" t="n">
        <v>239</v>
      </c>
      <c r="I64" s="57" t="n">
        <v>115</v>
      </c>
      <c r="J64" s="60" t="n">
        <f aca="false">SUM(H64:I64)</f>
        <v>354</v>
      </c>
    </row>
    <row r="65" customFormat="false" ht="12.75" hidden="false" customHeight="false" outlineLevel="0" collapsed="false">
      <c r="A65" s="70" t="s">
        <v>134</v>
      </c>
      <c r="B65" s="93"/>
      <c r="C65" s="93"/>
      <c r="D65" s="92"/>
      <c r="E65" s="57"/>
      <c r="F65" s="57"/>
      <c r="G65" s="60"/>
      <c r="H65" s="57" t="n">
        <v>101</v>
      </c>
      <c r="I65" s="57" t="n">
        <v>392</v>
      </c>
      <c r="J65" s="60" t="n">
        <f aca="false">SUM(H65:I65)</f>
        <v>493</v>
      </c>
    </row>
    <row r="66" customFormat="false" ht="12.75" hidden="false" customHeight="false" outlineLevel="0" collapsed="false">
      <c r="A66" s="70" t="s">
        <v>135</v>
      </c>
      <c r="B66" s="93"/>
      <c r="C66" s="93"/>
      <c r="D66" s="92"/>
      <c r="E66" s="57"/>
      <c r="F66" s="57"/>
      <c r="G66" s="60"/>
      <c r="H66" s="57" t="n">
        <v>1237</v>
      </c>
      <c r="I66" s="57" t="n">
        <v>1745</v>
      </c>
      <c r="J66" s="60" t="n">
        <f aca="false">SUM(H66:I66)</f>
        <v>2982</v>
      </c>
    </row>
    <row r="67" customFormat="false" ht="12.75" hidden="false" customHeight="false" outlineLevel="0" collapsed="false">
      <c r="A67" s="72" t="s">
        <v>136</v>
      </c>
      <c r="B67" s="60" t="n">
        <f aca="false">B64+B65+B66</f>
        <v>0</v>
      </c>
      <c r="C67" s="60" t="n">
        <v>0</v>
      </c>
      <c r="D67" s="92" t="n">
        <v>0</v>
      </c>
      <c r="E67" s="60" t="n">
        <f aca="false">E64+E65+E66</f>
        <v>0</v>
      </c>
      <c r="F67" s="60" t="n">
        <f aca="false">F64+F65+F66</f>
        <v>0</v>
      </c>
      <c r="G67" s="60" t="n">
        <f aca="false">E67+F67</f>
        <v>0</v>
      </c>
      <c r="H67" s="60" t="n">
        <f aca="false">SUM(H64:H66)</f>
        <v>1577</v>
      </c>
      <c r="I67" s="60" t="n">
        <f aca="false">SUM(I64:I66)</f>
        <v>2252</v>
      </c>
      <c r="J67" s="60" t="n">
        <f aca="false">SUM(H67:I67)</f>
        <v>3829</v>
      </c>
    </row>
    <row r="68" customFormat="false" ht="12.75" hidden="false" customHeight="false" outlineLevel="0" collapsed="false">
      <c r="A68" s="73" t="s">
        <v>137</v>
      </c>
      <c r="B68" s="93"/>
      <c r="C68" s="93"/>
      <c r="D68" s="92"/>
      <c r="E68" s="57"/>
      <c r="F68" s="57"/>
      <c r="G68" s="60"/>
      <c r="H68" s="57"/>
      <c r="I68" s="57" t="n">
        <v>789</v>
      </c>
      <c r="J68" s="60" t="n">
        <f aca="false">SUM(H68:I68)</f>
        <v>789</v>
      </c>
    </row>
    <row r="69" customFormat="false" ht="12.75" hidden="false" customHeight="false" outlineLevel="0" collapsed="false">
      <c r="A69" s="74" t="s">
        <v>141</v>
      </c>
      <c r="B69" s="93"/>
      <c r="C69" s="93"/>
      <c r="D69" s="92"/>
      <c r="E69" s="57"/>
      <c r="F69" s="57"/>
      <c r="G69" s="60"/>
      <c r="H69" s="57" t="n">
        <v>0</v>
      </c>
      <c r="I69" s="57" t="n">
        <v>193</v>
      </c>
      <c r="J69" s="60" t="n">
        <f aca="false">SUM(H69:I69)</f>
        <v>193</v>
      </c>
    </row>
    <row r="70" customFormat="false" ht="12.75" hidden="false" customHeight="false" outlineLevel="0" collapsed="false">
      <c r="A70" s="74" t="s">
        <v>142</v>
      </c>
      <c r="B70" s="93"/>
      <c r="C70" s="93"/>
      <c r="D70" s="92"/>
      <c r="E70" s="57"/>
      <c r="F70" s="57"/>
      <c r="G70" s="60"/>
      <c r="H70" s="57" t="n">
        <v>85</v>
      </c>
      <c r="I70" s="57" t="n">
        <v>0</v>
      </c>
      <c r="J70" s="60" t="n">
        <f aca="false">SUM(H70:I70)</f>
        <v>85</v>
      </c>
    </row>
    <row r="71" customFormat="false" ht="12.75" hidden="false" customHeight="false" outlineLevel="0" collapsed="false">
      <c r="A71" s="75" t="s">
        <v>143</v>
      </c>
      <c r="B71" s="27"/>
      <c r="C71" s="27"/>
      <c r="D71" s="92"/>
      <c r="E71" s="71"/>
      <c r="F71" s="71"/>
      <c r="G71" s="60"/>
      <c r="H71" s="71"/>
      <c r="I71" s="71"/>
      <c r="J71" s="78" t="n">
        <f aca="false">SUM(H71:I71)</f>
        <v>0</v>
      </c>
    </row>
    <row r="72" customFormat="false" ht="12.75" hidden="false" customHeight="false" outlineLevel="0" collapsed="false">
      <c r="A72" s="75" t="s">
        <v>144</v>
      </c>
      <c r="B72" s="27"/>
      <c r="C72" s="27"/>
      <c r="D72" s="92"/>
      <c r="E72" s="71"/>
      <c r="F72" s="71"/>
      <c r="G72" s="60"/>
      <c r="H72" s="71"/>
      <c r="I72" s="71"/>
      <c r="J72" s="78" t="n">
        <f aca="false">SUM(H72:I72)</f>
        <v>0</v>
      </c>
    </row>
    <row r="73" customFormat="false" ht="12.75" hidden="false" customHeight="false" outlineLevel="0" collapsed="false">
      <c r="A73" s="75" t="s">
        <v>145</v>
      </c>
      <c r="B73" s="27"/>
      <c r="C73" s="27"/>
      <c r="D73" s="92"/>
      <c r="E73" s="71"/>
      <c r="F73" s="71"/>
      <c r="G73" s="60"/>
      <c r="H73" s="71" t="n">
        <v>100</v>
      </c>
      <c r="I73" s="71" t="n">
        <v>500</v>
      </c>
      <c r="J73" s="78" t="n">
        <f aca="false">SUM(H73:I73)</f>
        <v>600</v>
      </c>
    </row>
    <row r="74" customFormat="false" ht="12.75" hidden="false" customHeight="false" outlineLevel="0" collapsed="false">
      <c r="A74" s="75" t="s">
        <v>146</v>
      </c>
      <c r="B74" s="27"/>
      <c r="C74" s="27"/>
      <c r="D74" s="92"/>
      <c r="E74" s="71"/>
      <c r="F74" s="71"/>
      <c r="G74" s="60"/>
      <c r="H74" s="71"/>
      <c r="I74" s="71"/>
      <c r="J74" s="78" t="n">
        <f aca="false">SUM(H74:I74)</f>
        <v>0</v>
      </c>
    </row>
    <row r="75" customFormat="false" ht="12.75" hidden="false" customHeight="false" outlineLevel="0" collapsed="false">
      <c r="A75" s="74" t="s">
        <v>147</v>
      </c>
      <c r="B75" s="57"/>
      <c r="C75" s="57"/>
      <c r="D75" s="92"/>
      <c r="E75" s="57"/>
      <c r="F75" s="57"/>
      <c r="G75" s="60"/>
      <c r="H75" s="57" t="n">
        <v>100</v>
      </c>
      <c r="I75" s="57" t="n">
        <v>500</v>
      </c>
      <c r="J75" s="60" t="n">
        <f aca="false">SUM(H75:I75)</f>
        <v>600</v>
      </c>
    </row>
    <row r="76" customFormat="false" ht="12.75" hidden="false" customHeight="false" outlineLevel="0" collapsed="false">
      <c r="A76" s="74" t="s">
        <v>149</v>
      </c>
      <c r="B76" s="93"/>
      <c r="C76" s="93"/>
      <c r="D76" s="92"/>
      <c r="E76" s="57"/>
      <c r="F76" s="57"/>
      <c r="G76" s="60"/>
      <c r="H76" s="57" t="n">
        <v>13</v>
      </c>
      <c r="I76" s="57" t="n">
        <v>156</v>
      </c>
      <c r="J76" s="60" t="n">
        <f aca="false">SUM(H76:I76)</f>
        <v>169</v>
      </c>
    </row>
    <row r="77" customFormat="false" ht="12.75" hidden="false" customHeight="false" outlineLevel="0" collapsed="false">
      <c r="A77" s="74" t="s">
        <v>150</v>
      </c>
      <c r="B77" s="93"/>
      <c r="C77" s="93"/>
      <c r="D77" s="92"/>
      <c r="E77" s="57"/>
      <c r="F77" s="57"/>
      <c r="G77" s="60"/>
      <c r="H77" s="57"/>
      <c r="I77" s="57"/>
      <c r="J77" s="60" t="n">
        <f aca="false">SUM(H77:I77)</f>
        <v>0</v>
      </c>
    </row>
    <row r="78" customFormat="false" ht="12.75" hidden="false" customHeight="false" outlineLevel="0" collapsed="false">
      <c r="A78" s="74" t="s">
        <v>151</v>
      </c>
      <c r="B78" s="57"/>
      <c r="C78" s="57"/>
      <c r="D78" s="92"/>
      <c r="E78" s="57"/>
      <c r="F78" s="57"/>
      <c r="G78" s="60"/>
      <c r="H78" s="57"/>
      <c r="I78" s="57"/>
      <c r="J78" s="60" t="n">
        <f aca="false">SUM(H78:I78)</f>
        <v>0</v>
      </c>
    </row>
    <row r="79" customFormat="false" ht="12.75" hidden="false" customHeight="false" outlineLevel="0" collapsed="false">
      <c r="A79" s="74" t="s">
        <v>153</v>
      </c>
      <c r="B79" s="93"/>
      <c r="C79" s="93"/>
      <c r="D79" s="92"/>
      <c r="E79" s="57"/>
      <c r="F79" s="57"/>
      <c r="G79" s="60"/>
      <c r="H79" s="57"/>
      <c r="I79" s="57" t="n">
        <v>9</v>
      </c>
      <c r="J79" s="60" t="n">
        <f aca="false">SUM(H79:I79)</f>
        <v>9</v>
      </c>
    </row>
    <row r="80" customFormat="false" ht="12.75" hidden="false" customHeight="false" outlineLevel="0" collapsed="false">
      <c r="A80" s="74" t="s">
        <v>173</v>
      </c>
      <c r="B80" s="93"/>
      <c r="C80" s="93"/>
      <c r="D80" s="92"/>
      <c r="E80" s="57"/>
      <c r="F80" s="57"/>
      <c r="G80" s="60"/>
      <c r="H80" s="57" t="n">
        <v>63</v>
      </c>
      <c r="I80" s="57" t="n">
        <v>2</v>
      </c>
      <c r="J80" s="60" t="n">
        <f aca="false">SUM(H80:I80)</f>
        <v>65</v>
      </c>
    </row>
    <row r="81" customFormat="false" ht="12.75" hidden="false" customHeight="false" outlineLevel="0" collapsed="false">
      <c r="A81" s="74" t="s">
        <v>174</v>
      </c>
      <c r="B81" s="93"/>
      <c r="C81" s="93"/>
      <c r="D81" s="92"/>
      <c r="E81" s="57"/>
      <c r="F81" s="57"/>
      <c r="G81" s="60"/>
      <c r="H81" s="57" t="n">
        <v>776</v>
      </c>
      <c r="I81" s="57" t="n">
        <v>15</v>
      </c>
      <c r="J81" s="60" t="n">
        <f aca="false">SUM(H81:I81)</f>
        <v>791</v>
      </c>
    </row>
    <row r="82" customFormat="false" ht="12.75" hidden="false" customHeight="false" outlineLevel="0" collapsed="false">
      <c r="A82" s="72" t="s">
        <v>157</v>
      </c>
      <c r="B82" s="60" t="n">
        <f aca="false">B67+B68+B69+B70+B75+B76+B77+B80+B81</f>
        <v>0</v>
      </c>
      <c r="C82" s="60" t="n">
        <f aca="false">C68+C69+C70+C75+C76+C77+C79+C80+C81+C67</f>
        <v>0</v>
      </c>
      <c r="D82" s="92" t="n">
        <f aca="false">B82+C82</f>
        <v>0</v>
      </c>
      <c r="E82" s="60" t="n">
        <f aca="false">E68+E69+E70+E75+E76+E77+E78+E79+E80+E81+E67</f>
        <v>0</v>
      </c>
      <c r="F82" s="60" t="n">
        <f aca="false">F68+F69+F70+F75+F76+F77+F78+F79+F80+F81+F67</f>
        <v>0</v>
      </c>
      <c r="G82" s="60" t="n">
        <f aca="false">E82+F82</f>
        <v>0</v>
      </c>
      <c r="H82" s="60" t="n">
        <f aca="false">H68+H69+H70+H75+H76+H77+H78+H79+H80+H81+H67</f>
        <v>2614</v>
      </c>
      <c r="I82" s="60" t="n">
        <f aca="false">I68+I69+I70+I75+I76+I77+I78+I79+I80+I81+I67</f>
        <v>3916</v>
      </c>
      <c r="J82" s="60" t="n">
        <f aca="false">SUM(H82:I82)</f>
        <v>6530</v>
      </c>
    </row>
  </sheetData>
  <mergeCells count="36">
    <mergeCell ref="A2:J2"/>
    <mergeCell ref="A3:J3"/>
    <mergeCell ref="A5:A7"/>
    <mergeCell ref="B5:D5"/>
    <mergeCell ref="E5:G5"/>
    <mergeCell ref="H5:J5"/>
    <mergeCell ref="B6:C6"/>
    <mergeCell ref="D6:D7"/>
    <mergeCell ref="E6:F6"/>
    <mergeCell ref="G6:G7"/>
    <mergeCell ref="H6:I6"/>
    <mergeCell ref="J6:J7"/>
    <mergeCell ref="A30:J30"/>
    <mergeCell ref="A31:J31"/>
    <mergeCell ref="A33:A35"/>
    <mergeCell ref="B33:D33"/>
    <mergeCell ref="E33:G33"/>
    <mergeCell ref="H33:J33"/>
    <mergeCell ref="B34:C34"/>
    <mergeCell ref="D34:D35"/>
    <mergeCell ref="E34:F34"/>
    <mergeCell ref="G34:G35"/>
    <mergeCell ref="H34:I34"/>
    <mergeCell ref="J34:J35"/>
    <mergeCell ref="A58:J58"/>
    <mergeCell ref="A59:J59"/>
    <mergeCell ref="A61:A63"/>
    <mergeCell ref="B61:D61"/>
    <mergeCell ref="E61:G61"/>
    <mergeCell ref="H61:J61"/>
    <mergeCell ref="B62:C62"/>
    <mergeCell ref="D62:D63"/>
    <mergeCell ref="E62:F62"/>
    <mergeCell ref="G62:G63"/>
    <mergeCell ref="H62:I62"/>
    <mergeCell ref="J62:J63"/>
  </mergeCells>
  <printOptions headings="false" gridLines="false" gridLinesSet="true" horizontalCentered="false" verticalCentered="false"/>
  <pageMargins left="0.747916666666667" right="0.747916666666667" top="0.98402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7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L84" activeCellId="0" sqref="L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7"/>
    <col collapsed="false" customWidth="true" hidden="false" outlineLevel="0" max="3" min="3" style="0" width="12.28"/>
    <col collapsed="false" customWidth="true" hidden="false" outlineLevel="0" max="4" min="4" style="65" width="12.56"/>
    <col collapsed="false" customWidth="true" hidden="false" outlineLevel="0" max="5" min="5" style="0" width="12.99"/>
    <col collapsed="false" customWidth="true" hidden="false" outlineLevel="0" max="7" min="6" style="0" width="12.7"/>
  </cols>
  <sheetData>
    <row r="2" customFormat="false" ht="15.75" hidden="false" customHeight="false" outlineLevel="0" collapsed="false">
      <c r="A2" s="66" t="s">
        <v>209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5.75" hidden="false" customHeight="false" outlineLevel="0" collapsed="false">
      <c r="A3" s="66" t="s">
        <v>203</v>
      </c>
      <c r="B3" s="66"/>
      <c r="C3" s="66"/>
      <c r="D3" s="66"/>
      <c r="E3" s="66"/>
      <c r="F3" s="66"/>
      <c r="G3" s="66"/>
      <c r="H3" s="66"/>
      <c r="I3" s="66"/>
      <c r="J3" s="66"/>
    </row>
    <row r="5" customFormat="false" ht="18" hidden="false" customHeight="false" outlineLevel="0" collapsed="false">
      <c r="A5" s="67" t="s">
        <v>204</v>
      </c>
      <c r="B5" s="68" t="s">
        <v>128</v>
      </c>
      <c r="C5" s="68"/>
      <c r="D5" s="68"/>
      <c r="E5" s="68" t="s">
        <v>129</v>
      </c>
      <c r="F5" s="68"/>
      <c r="G5" s="68"/>
      <c r="H5" s="68" t="s">
        <v>130</v>
      </c>
      <c r="I5" s="68"/>
      <c r="J5" s="68"/>
    </row>
    <row r="6" customFormat="false" ht="12.75" hidden="false" customHeight="false" outlineLevel="0" collapsed="false">
      <c r="A6" s="67"/>
      <c r="B6" s="67" t="s">
        <v>132</v>
      </c>
      <c r="C6" s="67"/>
      <c r="D6" s="67" t="s">
        <v>74</v>
      </c>
      <c r="E6" s="67" t="s">
        <v>132</v>
      </c>
      <c r="F6" s="67"/>
      <c r="G6" s="67" t="s">
        <v>74</v>
      </c>
      <c r="H6" s="67" t="s">
        <v>132</v>
      </c>
      <c r="I6" s="67"/>
      <c r="J6" s="67" t="s">
        <v>74</v>
      </c>
    </row>
    <row r="7" customFormat="false" ht="12.75" hidden="false" customHeight="false" outlineLevel="0" collapsed="false">
      <c r="A7" s="67"/>
      <c r="B7" s="67" t="s">
        <v>171</v>
      </c>
      <c r="C7" s="67" t="s">
        <v>170</v>
      </c>
      <c r="D7" s="67"/>
      <c r="E7" s="67" t="s">
        <v>171</v>
      </c>
      <c r="F7" s="67" t="s">
        <v>170</v>
      </c>
      <c r="G7" s="67"/>
      <c r="H7" s="67" t="s">
        <v>171</v>
      </c>
      <c r="I7" s="67" t="s">
        <v>170</v>
      </c>
      <c r="J7" s="67"/>
    </row>
    <row r="8" customFormat="false" ht="12.75" hidden="false" customHeight="false" outlineLevel="0" collapsed="false">
      <c r="A8" s="70" t="s">
        <v>133</v>
      </c>
      <c r="B8" s="91"/>
      <c r="C8" s="91"/>
      <c r="D8" s="92"/>
      <c r="E8" s="57"/>
      <c r="F8" s="57"/>
      <c r="G8" s="92"/>
      <c r="H8" s="57" t="n">
        <v>406</v>
      </c>
      <c r="I8" s="57" t="n">
        <v>1</v>
      </c>
      <c r="J8" s="92" t="n">
        <f aca="false">SUM(H8:I8)</f>
        <v>407</v>
      </c>
    </row>
    <row r="9" customFormat="false" ht="12.75" hidden="false" customHeight="false" outlineLevel="0" collapsed="false">
      <c r="A9" s="70" t="s">
        <v>134</v>
      </c>
      <c r="B9" s="91"/>
      <c r="C9" s="91"/>
      <c r="D9" s="92"/>
      <c r="E9" s="57"/>
      <c r="F9" s="57"/>
      <c r="G9" s="92"/>
      <c r="H9" s="57" t="n">
        <v>4</v>
      </c>
      <c r="I9" s="57"/>
      <c r="J9" s="92" t="n">
        <f aca="false">SUM(H9:I9)</f>
        <v>4</v>
      </c>
    </row>
    <row r="10" customFormat="false" ht="12.75" hidden="false" customHeight="false" outlineLevel="0" collapsed="false">
      <c r="A10" s="70" t="s">
        <v>135</v>
      </c>
      <c r="B10" s="91"/>
      <c r="C10" s="91"/>
      <c r="D10" s="92"/>
      <c r="E10" s="57"/>
      <c r="F10" s="57"/>
      <c r="G10" s="92"/>
      <c r="H10" s="57" t="n">
        <v>14</v>
      </c>
      <c r="I10" s="57"/>
      <c r="J10" s="92" t="n">
        <f aca="false">SUM(H10:I10)</f>
        <v>14</v>
      </c>
    </row>
    <row r="11" customFormat="false" ht="12.75" hidden="false" customHeight="false" outlineLevel="0" collapsed="false">
      <c r="A11" s="72" t="s">
        <v>136</v>
      </c>
      <c r="B11" s="60"/>
      <c r="C11" s="60"/>
      <c r="D11" s="92"/>
      <c r="E11" s="60"/>
      <c r="F11" s="60"/>
      <c r="G11" s="92"/>
      <c r="H11" s="60" t="n">
        <f aca="false">SUM(H8:H10)</f>
        <v>424</v>
      </c>
      <c r="I11" s="60" t="n">
        <f aca="false">SUM(I8:I10)</f>
        <v>1</v>
      </c>
      <c r="J11" s="92" t="n">
        <f aca="false">SUM(H11:I11)</f>
        <v>425</v>
      </c>
    </row>
    <row r="12" customFormat="false" ht="12.75" hidden="false" customHeight="false" outlineLevel="0" collapsed="false">
      <c r="A12" s="73" t="s">
        <v>137</v>
      </c>
      <c r="B12" s="93"/>
      <c r="C12" s="93"/>
      <c r="D12" s="92"/>
      <c r="E12" s="57"/>
      <c r="F12" s="57"/>
      <c r="G12" s="92"/>
      <c r="H12" s="57" t="n">
        <v>103</v>
      </c>
      <c r="I12" s="57"/>
      <c r="J12" s="92" t="n">
        <f aca="false">SUM(H12:I12)</f>
        <v>103</v>
      </c>
    </row>
    <row r="13" customFormat="false" ht="12.75" hidden="false" customHeight="false" outlineLevel="0" collapsed="false">
      <c r="A13" s="73" t="s">
        <v>140</v>
      </c>
      <c r="B13" s="93"/>
      <c r="C13" s="93"/>
      <c r="D13" s="92"/>
      <c r="E13" s="57"/>
      <c r="F13" s="57"/>
      <c r="G13" s="92"/>
      <c r="H13" s="57" t="n">
        <v>422</v>
      </c>
      <c r="I13" s="57"/>
      <c r="J13" s="92" t="n">
        <f aca="false">SUM(H13:I13)</f>
        <v>422</v>
      </c>
    </row>
    <row r="14" customFormat="false" ht="12.75" hidden="false" customHeight="false" outlineLevel="0" collapsed="false">
      <c r="A14" s="74" t="s">
        <v>141</v>
      </c>
      <c r="B14" s="93"/>
      <c r="C14" s="93"/>
      <c r="D14" s="92"/>
      <c r="E14" s="57"/>
      <c r="F14" s="57"/>
      <c r="G14" s="92"/>
      <c r="H14" s="57" t="n">
        <v>193</v>
      </c>
      <c r="I14" s="57"/>
      <c r="J14" s="92" t="n">
        <f aca="false">SUM(H14:I14)</f>
        <v>193</v>
      </c>
    </row>
    <row r="15" customFormat="false" ht="12.75" hidden="false" customHeight="false" outlineLevel="0" collapsed="false">
      <c r="A15" s="74" t="s">
        <v>142</v>
      </c>
      <c r="B15" s="93"/>
      <c r="C15" s="93"/>
      <c r="D15" s="92"/>
      <c r="E15" s="57"/>
      <c r="F15" s="57"/>
      <c r="G15" s="92"/>
      <c r="H15" s="57" t="n">
        <v>68</v>
      </c>
      <c r="I15" s="57"/>
      <c r="J15" s="92" t="n">
        <f aca="false">SUM(H15:I15)</f>
        <v>68</v>
      </c>
    </row>
    <row r="16" customFormat="false" ht="12.75" hidden="false" customHeight="false" outlineLevel="0" collapsed="false">
      <c r="A16" s="75" t="s">
        <v>143</v>
      </c>
      <c r="B16" s="27"/>
      <c r="C16" s="27"/>
      <c r="D16" s="92"/>
      <c r="E16" s="71"/>
      <c r="F16" s="71"/>
      <c r="G16" s="92"/>
      <c r="H16" s="71" t="n">
        <v>123</v>
      </c>
      <c r="I16" s="71"/>
      <c r="J16" s="94" t="n">
        <f aca="false">SUM(H16:I16)</f>
        <v>123</v>
      </c>
    </row>
    <row r="17" customFormat="false" ht="12.75" hidden="false" customHeight="false" outlineLevel="0" collapsed="false">
      <c r="A17" s="75" t="s">
        <v>144</v>
      </c>
      <c r="B17" s="27"/>
      <c r="C17" s="27"/>
      <c r="D17" s="92"/>
      <c r="E17" s="71"/>
      <c r="F17" s="71"/>
      <c r="G17" s="92"/>
      <c r="H17" s="71" t="n">
        <v>0</v>
      </c>
      <c r="I17" s="71"/>
      <c r="J17" s="94" t="n">
        <f aca="false">SUM(H17:I17)</f>
        <v>0</v>
      </c>
    </row>
    <row r="18" customFormat="false" ht="12.75" hidden="false" customHeight="false" outlineLevel="0" collapsed="false">
      <c r="A18" s="75" t="s">
        <v>145</v>
      </c>
      <c r="B18" s="27"/>
      <c r="C18" s="27"/>
      <c r="D18" s="92"/>
      <c r="E18" s="71"/>
      <c r="F18" s="71"/>
      <c r="G18" s="92"/>
      <c r="H18" s="71" t="n">
        <v>50</v>
      </c>
      <c r="I18" s="71" t="n">
        <v>100</v>
      </c>
      <c r="J18" s="94" t="n">
        <f aca="false">SUM(H18:I18)</f>
        <v>150</v>
      </c>
    </row>
    <row r="19" customFormat="false" ht="12.75" hidden="false" customHeight="false" outlineLevel="0" collapsed="false">
      <c r="A19" s="75" t="s">
        <v>146</v>
      </c>
      <c r="B19" s="27"/>
      <c r="C19" s="27"/>
      <c r="D19" s="92"/>
      <c r="E19" s="71"/>
      <c r="F19" s="71"/>
      <c r="G19" s="92"/>
      <c r="H19" s="71" t="n">
        <v>0</v>
      </c>
      <c r="I19" s="71" t="n">
        <v>0</v>
      </c>
      <c r="J19" s="94" t="n">
        <f aca="false">SUM(H19:I19)</f>
        <v>0</v>
      </c>
    </row>
    <row r="20" customFormat="false" ht="12.75" hidden="false" customHeight="false" outlineLevel="0" collapsed="false">
      <c r="A20" s="74" t="s">
        <v>147</v>
      </c>
      <c r="B20" s="95"/>
      <c r="C20" s="95"/>
      <c r="D20" s="92"/>
      <c r="E20" s="95"/>
      <c r="F20" s="95"/>
      <c r="G20" s="92"/>
      <c r="H20" s="95" t="n">
        <v>173</v>
      </c>
      <c r="I20" s="95" t="n">
        <v>100</v>
      </c>
      <c r="J20" s="92" t="n">
        <f aca="false">SUM(H20:I20)</f>
        <v>273</v>
      </c>
    </row>
    <row r="21" customFormat="false" ht="12.75" hidden="false" customHeight="false" outlineLevel="0" collapsed="false">
      <c r="A21" s="74" t="s">
        <v>199</v>
      </c>
      <c r="B21" s="95"/>
      <c r="C21" s="95"/>
      <c r="D21" s="92"/>
      <c r="E21" s="95"/>
      <c r="F21" s="95"/>
      <c r="G21" s="92"/>
      <c r="H21" s="95" t="n">
        <v>6</v>
      </c>
      <c r="I21" s="95"/>
      <c r="J21" s="92" t="n">
        <f aca="false">SUM(H21:I21)</f>
        <v>6</v>
      </c>
    </row>
    <row r="22" customFormat="false" ht="12.75" hidden="false" customHeight="false" outlineLevel="0" collapsed="false">
      <c r="A22" s="74" t="s">
        <v>150</v>
      </c>
      <c r="B22" s="93"/>
      <c r="C22" s="93"/>
      <c r="D22" s="92"/>
      <c r="E22" s="57"/>
      <c r="F22" s="57"/>
      <c r="G22" s="92"/>
      <c r="H22" s="57" t="n">
        <v>25</v>
      </c>
      <c r="I22" s="57"/>
      <c r="J22" s="92" t="n">
        <f aca="false">SUM(H22:I22)</f>
        <v>25</v>
      </c>
    </row>
    <row r="23" customFormat="false" ht="12.75" hidden="false" customHeight="false" outlineLevel="0" collapsed="false">
      <c r="A23" s="74" t="s">
        <v>151</v>
      </c>
      <c r="B23" s="95"/>
      <c r="C23" s="95"/>
      <c r="D23" s="92"/>
      <c r="E23" s="57"/>
      <c r="F23" s="57"/>
      <c r="G23" s="92"/>
      <c r="H23" s="57"/>
      <c r="I23" s="57"/>
      <c r="J23" s="92" t="n">
        <f aca="false">SUM(H23:I23)</f>
        <v>0</v>
      </c>
    </row>
    <row r="24" customFormat="false" ht="12.75" hidden="false" customHeight="false" outlineLevel="0" collapsed="false">
      <c r="A24" s="74" t="s">
        <v>153</v>
      </c>
      <c r="B24" s="93"/>
      <c r="C24" s="93"/>
      <c r="D24" s="92"/>
      <c r="E24" s="57"/>
      <c r="F24" s="57"/>
      <c r="G24" s="92"/>
      <c r="H24" s="57"/>
      <c r="I24" s="57"/>
      <c r="J24" s="92" t="n">
        <f aca="false">SUM(H24:I24)</f>
        <v>0</v>
      </c>
    </row>
    <row r="25" customFormat="false" ht="12.75" hidden="false" customHeight="false" outlineLevel="0" collapsed="false">
      <c r="A25" s="74" t="s">
        <v>154</v>
      </c>
      <c r="B25" s="93"/>
      <c r="C25" s="93"/>
      <c r="D25" s="92"/>
      <c r="E25" s="57"/>
      <c r="F25" s="57"/>
      <c r="G25" s="92"/>
      <c r="H25" s="57" t="n">
        <v>252</v>
      </c>
      <c r="I25" s="57"/>
      <c r="J25" s="92" t="n">
        <f aca="false">SUM(H25:I25)</f>
        <v>252</v>
      </c>
    </row>
    <row r="26" customFormat="false" ht="12.75" hidden="false" customHeight="false" outlineLevel="0" collapsed="false">
      <c r="A26" s="74" t="s">
        <v>208</v>
      </c>
      <c r="B26" s="93"/>
      <c r="C26" s="93"/>
      <c r="D26" s="92"/>
      <c r="E26" s="57"/>
      <c r="F26" s="57"/>
      <c r="G26" s="92"/>
      <c r="H26" s="57" t="n">
        <v>57</v>
      </c>
      <c r="I26" s="57"/>
      <c r="J26" s="92" t="n">
        <f aca="false">SUM(H26:I26)</f>
        <v>57</v>
      </c>
    </row>
    <row r="27" customFormat="false" ht="12.75" hidden="false" customHeight="false" outlineLevel="0" collapsed="false">
      <c r="A27" s="74" t="s">
        <v>156</v>
      </c>
      <c r="B27" s="93"/>
      <c r="C27" s="93"/>
      <c r="D27" s="92"/>
      <c r="E27" s="57"/>
      <c r="F27" s="57"/>
      <c r="G27" s="92"/>
      <c r="H27" s="57" t="n">
        <v>30</v>
      </c>
      <c r="I27" s="57"/>
      <c r="J27" s="92" t="n">
        <f aca="false">SUM(H27:I27)</f>
        <v>30</v>
      </c>
    </row>
    <row r="28" s="90" customFormat="true" ht="12.75" hidden="false" customHeight="false" outlineLevel="0" collapsed="false">
      <c r="A28" s="105" t="s">
        <v>157</v>
      </c>
      <c r="B28" s="60" t="n">
        <f aca="false">B11+B12+B14+B15+B20+B21+B22+B23+B24+B25+B27</f>
        <v>0</v>
      </c>
      <c r="C28" s="60" t="n">
        <f aca="false">C11+C12+C14+C15+C20+C21+C22+C23+C24+C25+C27</f>
        <v>0</v>
      </c>
      <c r="D28" s="92" t="n">
        <f aca="false">B28+C28</f>
        <v>0</v>
      </c>
      <c r="E28" s="60" t="n">
        <f aca="false">E11+E12+E14+E15+E20+E21+E22+E23+E24+E25+E27</f>
        <v>0</v>
      </c>
      <c r="F28" s="60" t="n">
        <f aca="false">F11+F12+F14+F15+F20+F21+F22+F23+F24+F25+F27</f>
        <v>0</v>
      </c>
      <c r="G28" s="92" t="n">
        <f aca="false">E28+F28</f>
        <v>0</v>
      </c>
      <c r="H28" s="60" t="n">
        <f aca="false">H11+H12+H13+H14+H15+H20+H21+H22+H23+H24+H25+H26+H27</f>
        <v>1753</v>
      </c>
      <c r="I28" s="60" t="n">
        <f aca="false">I11+I12+I13+I14+I15+I20+I21+I22+I23+I24+I25+I26+I27</f>
        <v>101</v>
      </c>
      <c r="J28" s="92" t="n">
        <f aca="false">SUM(H28:I28)</f>
        <v>1854</v>
      </c>
    </row>
    <row r="29" s="124" customFormat="true" ht="12.75" hidden="false" customHeight="false" outlineLevel="0" collapsed="false">
      <c r="A29" s="123"/>
      <c r="B29" s="62"/>
      <c r="C29" s="62"/>
      <c r="D29" s="112"/>
      <c r="E29" s="62"/>
      <c r="F29" s="62"/>
      <c r="G29" s="112"/>
      <c r="H29" s="62"/>
      <c r="I29" s="62"/>
      <c r="J29" s="112"/>
    </row>
    <row r="31" customFormat="false" ht="15.75" hidden="false" customHeight="false" outlineLevel="0" collapsed="false">
      <c r="A31" s="66" t="s">
        <v>209</v>
      </c>
      <c r="B31" s="66"/>
      <c r="C31" s="66"/>
      <c r="D31" s="66"/>
      <c r="E31" s="66"/>
      <c r="F31" s="66"/>
      <c r="G31" s="66"/>
      <c r="H31" s="66"/>
      <c r="I31" s="66"/>
      <c r="J31" s="66"/>
    </row>
    <row r="32" customFormat="false" ht="15.75" hidden="false" customHeight="false" outlineLevel="0" collapsed="false">
      <c r="A32" s="66" t="s">
        <v>205</v>
      </c>
      <c r="B32" s="66"/>
      <c r="C32" s="66"/>
      <c r="D32" s="66"/>
      <c r="E32" s="66"/>
      <c r="F32" s="66"/>
      <c r="G32" s="66"/>
      <c r="H32" s="66"/>
      <c r="I32" s="66"/>
      <c r="J32" s="66"/>
    </row>
    <row r="34" customFormat="false" ht="18" hidden="false" customHeight="false" outlineLevel="0" collapsed="false">
      <c r="A34" s="67" t="s">
        <v>204</v>
      </c>
      <c r="B34" s="68" t="s">
        <v>128</v>
      </c>
      <c r="C34" s="68"/>
      <c r="D34" s="68"/>
      <c r="E34" s="68" t="s">
        <v>129</v>
      </c>
      <c r="F34" s="68"/>
      <c r="G34" s="68"/>
      <c r="H34" s="68" t="s">
        <v>130</v>
      </c>
      <c r="I34" s="68"/>
      <c r="J34" s="68"/>
    </row>
    <row r="35" customFormat="false" ht="12.75" hidden="false" customHeight="false" outlineLevel="0" collapsed="false">
      <c r="A35" s="67"/>
      <c r="B35" s="67" t="s">
        <v>132</v>
      </c>
      <c r="C35" s="67"/>
      <c r="D35" s="67" t="s">
        <v>74</v>
      </c>
      <c r="E35" s="100" t="s">
        <v>132</v>
      </c>
      <c r="F35" s="100"/>
      <c r="G35" s="67" t="s">
        <v>74</v>
      </c>
      <c r="H35" s="100" t="s">
        <v>132</v>
      </c>
      <c r="I35" s="100"/>
      <c r="J35" s="67" t="s">
        <v>74</v>
      </c>
    </row>
    <row r="36" customFormat="false" ht="12.75" hidden="false" customHeight="false" outlineLevel="0" collapsed="false">
      <c r="A36" s="67"/>
      <c r="B36" s="67" t="s">
        <v>171</v>
      </c>
      <c r="C36" s="67" t="s">
        <v>170</v>
      </c>
      <c r="D36" s="67"/>
      <c r="E36" s="67" t="s">
        <v>171</v>
      </c>
      <c r="F36" s="100" t="s">
        <v>170</v>
      </c>
      <c r="G36" s="67"/>
      <c r="H36" s="67" t="s">
        <v>171</v>
      </c>
      <c r="I36" s="100" t="s">
        <v>170</v>
      </c>
      <c r="J36" s="67"/>
    </row>
    <row r="37" customFormat="false" ht="12.75" hidden="false" customHeight="false" outlineLevel="0" collapsed="false">
      <c r="A37" s="70" t="s">
        <v>133</v>
      </c>
      <c r="B37" s="93"/>
      <c r="C37" s="93"/>
      <c r="D37" s="92"/>
      <c r="E37" s="57"/>
      <c r="F37" s="57"/>
      <c r="G37" s="60"/>
      <c r="H37" s="57"/>
      <c r="I37" s="57"/>
      <c r="J37" s="60" t="n">
        <f aca="false">SUM(H37:I37)</f>
        <v>0</v>
      </c>
    </row>
    <row r="38" customFormat="false" ht="12.75" hidden="false" customHeight="false" outlineLevel="0" collapsed="false">
      <c r="A38" s="70" t="s">
        <v>134</v>
      </c>
      <c r="B38" s="93"/>
      <c r="C38" s="93"/>
      <c r="D38" s="92"/>
      <c r="E38" s="57"/>
      <c r="F38" s="57"/>
      <c r="G38" s="60"/>
      <c r="H38" s="57" t="n">
        <v>17</v>
      </c>
      <c r="I38" s="57"/>
      <c r="J38" s="60" t="n">
        <f aca="false">SUM(H38:I38)</f>
        <v>17</v>
      </c>
    </row>
    <row r="39" customFormat="false" ht="12.75" hidden="false" customHeight="false" outlineLevel="0" collapsed="false">
      <c r="A39" s="70" t="s">
        <v>135</v>
      </c>
      <c r="B39" s="93"/>
      <c r="C39" s="93"/>
      <c r="D39" s="92"/>
      <c r="E39" s="57"/>
      <c r="F39" s="57"/>
      <c r="G39" s="60"/>
      <c r="H39" s="57"/>
      <c r="I39" s="57"/>
      <c r="J39" s="60" t="n">
        <f aca="false">SUM(H39:I39)</f>
        <v>0</v>
      </c>
    </row>
    <row r="40" customFormat="false" ht="12.75" hidden="false" customHeight="false" outlineLevel="0" collapsed="false">
      <c r="A40" s="72" t="s">
        <v>136</v>
      </c>
      <c r="B40" s="60" t="n">
        <f aca="false">B37+B38+B39</f>
        <v>0</v>
      </c>
      <c r="C40" s="60" t="n">
        <v>0</v>
      </c>
      <c r="D40" s="92" t="n">
        <v>0</v>
      </c>
      <c r="E40" s="60" t="n">
        <f aca="false">E39+E38+E37</f>
        <v>0</v>
      </c>
      <c r="F40" s="60" t="n">
        <f aca="false">F39+F38+F37</f>
        <v>0</v>
      </c>
      <c r="G40" s="60" t="n">
        <f aca="false">E40+F40</f>
        <v>0</v>
      </c>
      <c r="H40" s="60" t="n">
        <f aca="false">SUM(H37:H39)</f>
        <v>17</v>
      </c>
      <c r="I40" s="60" t="n">
        <f aca="false">SUM(I37:I39)</f>
        <v>0</v>
      </c>
      <c r="J40" s="60" t="n">
        <f aca="false">SUM(H40:I40)</f>
        <v>17</v>
      </c>
    </row>
    <row r="41" customFormat="false" ht="12.75" hidden="false" customHeight="false" outlineLevel="0" collapsed="false">
      <c r="A41" s="73" t="s">
        <v>137</v>
      </c>
      <c r="B41" s="93"/>
      <c r="C41" s="93"/>
      <c r="D41" s="92"/>
      <c r="E41" s="57"/>
      <c r="F41" s="57"/>
      <c r="G41" s="60"/>
      <c r="H41" s="57" t="n">
        <v>20</v>
      </c>
      <c r="I41" s="57"/>
      <c r="J41" s="60" t="n">
        <f aca="false">SUM(H41:I41)</f>
        <v>20</v>
      </c>
    </row>
    <row r="42" customFormat="false" ht="12.75" hidden="false" customHeight="false" outlineLevel="0" collapsed="false">
      <c r="A42" s="73" t="s">
        <v>184</v>
      </c>
      <c r="B42" s="93"/>
      <c r="C42" s="93"/>
      <c r="D42" s="92"/>
      <c r="E42" s="57"/>
      <c r="F42" s="57"/>
      <c r="G42" s="60"/>
      <c r="H42" s="57" t="n">
        <v>7</v>
      </c>
      <c r="I42" s="57"/>
      <c r="J42" s="60"/>
    </row>
    <row r="43" customFormat="false" ht="12.75" hidden="false" customHeight="false" outlineLevel="0" collapsed="false">
      <c r="A43" s="74" t="s">
        <v>141</v>
      </c>
      <c r="B43" s="93"/>
      <c r="C43" s="93"/>
      <c r="D43" s="92"/>
      <c r="E43" s="57"/>
      <c r="F43" s="57"/>
      <c r="G43" s="60"/>
      <c r="H43" s="57" t="n">
        <v>71</v>
      </c>
      <c r="I43" s="57"/>
      <c r="J43" s="60" t="n">
        <f aca="false">SUM(H43:I43)</f>
        <v>71</v>
      </c>
    </row>
    <row r="44" customFormat="false" ht="12.75" hidden="false" customHeight="false" outlineLevel="0" collapsed="false">
      <c r="A44" s="74" t="s">
        <v>142</v>
      </c>
      <c r="B44" s="93"/>
      <c r="C44" s="93"/>
      <c r="D44" s="92"/>
      <c r="E44" s="57"/>
      <c r="F44" s="57"/>
      <c r="G44" s="60"/>
      <c r="H44" s="57" t="n">
        <v>36</v>
      </c>
      <c r="I44" s="57"/>
      <c r="J44" s="60" t="n">
        <f aca="false">SUM(H44:I44)</f>
        <v>36</v>
      </c>
    </row>
    <row r="45" customFormat="false" ht="12.75" hidden="false" customHeight="false" outlineLevel="0" collapsed="false">
      <c r="A45" s="75" t="s">
        <v>143</v>
      </c>
      <c r="B45" s="27"/>
      <c r="C45" s="27"/>
      <c r="D45" s="92"/>
      <c r="E45" s="71"/>
      <c r="F45" s="71"/>
      <c r="G45" s="60"/>
      <c r="H45" s="71" t="n">
        <v>6</v>
      </c>
      <c r="I45" s="71"/>
      <c r="J45" s="78" t="n">
        <f aca="false">SUM(H45:I45)</f>
        <v>6</v>
      </c>
    </row>
    <row r="46" customFormat="false" ht="12.75" hidden="false" customHeight="false" outlineLevel="0" collapsed="false">
      <c r="A46" s="75" t="s">
        <v>144</v>
      </c>
      <c r="B46" s="27"/>
      <c r="C46" s="27"/>
      <c r="D46" s="92"/>
      <c r="E46" s="71"/>
      <c r="F46" s="71"/>
      <c r="G46" s="60"/>
      <c r="H46" s="71"/>
      <c r="I46" s="71"/>
      <c r="J46" s="78" t="n">
        <f aca="false">SUM(H46:I46)</f>
        <v>0</v>
      </c>
    </row>
    <row r="47" customFormat="false" ht="12.75" hidden="false" customHeight="false" outlineLevel="0" collapsed="false">
      <c r="A47" s="75" t="s">
        <v>145</v>
      </c>
      <c r="B47" s="27"/>
      <c r="C47" s="27"/>
      <c r="D47" s="92"/>
      <c r="E47" s="71"/>
      <c r="F47" s="71"/>
      <c r="G47" s="60"/>
      <c r="H47" s="71"/>
      <c r="I47" s="71"/>
      <c r="J47" s="78" t="n">
        <f aca="false">SUM(H47:I47)</f>
        <v>0</v>
      </c>
    </row>
    <row r="48" customFormat="false" ht="12.75" hidden="false" customHeight="false" outlineLevel="0" collapsed="false">
      <c r="A48" s="75" t="s">
        <v>146</v>
      </c>
      <c r="B48" s="27"/>
      <c r="C48" s="27"/>
      <c r="D48" s="92"/>
      <c r="E48" s="71"/>
      <c r="F48" s="71"/>
      <c r="G48" s="60"/>
      <c r="H48" s="71"/>
      <c r="I48" s="71"/>
      <c r="J48" s="78" t="n">
        <f aca="false">SUM(H48:I48)</f>
        <v>0</v>
      </c>
    </row>
    <row r="49" customFormat="false" ht="12.75" hidden="false" customHeight="false" outlineLevel="0" collapsed="false">
      <c r="A49" s="74" t="s">
        <v>147</v>
      </c>
      <c r="B49" s="57"/>
      <c r="C49" s="57"/>
      <c r="D49" s="92"/>
      <c r="E49" s="57"/>
      <c r="F49" s="57"/>
      <c r="G49" s="60"/>
      <c r="H49" s="57" t="n">
        <v>6</v>
      </c>
      <c r="I49" s="57"/>
      <c r="J49" s="60" t="n">
        <f aca="false">SUM(H49:I49)</f>
        <v>6</v>
      </c>
    </row>
    <row r="50" customFormat="false" ht="12.75" hidden="false" customHeight="false" outlineLevel="0" collapsed="false">
      <c r="A50" s="74" t="s">
        <v>149</v>
      </c>
      <c r="B50" s="93"/>
      <c r="C50" s="93"/>
      <c r="D50" s="92"/>
      <c r="E50" s="57"/>
      <c r="F50" s="57"/>
      <c r="G50" s="60"/>
      <c r="H50" s="57" t="n">
        <v>1</v>
      </c>
      <c r="I50" s="57"/>
      <c r="J50" s="60" t="n">
        <f aca="false">SUM(H50:I50)</f>
        <v>1</v>
      </c>
    </row>
    <row r="51" customFormat="false" ht="12.75" hidden="false" customHeight="false" outlineLevel="0" collapsed="false">
      <c r="A51" s="74" t="s">
        <v>150</v>
      </c>
      <c r="B51" s="93"/>
      <c r="C51" s="93"/>
      <c r="D51" s="92"/>
      <c r="E51" s="57"/>
      <c r="F51" s="57"/>
      <c r="G51" s="60"/>
      <c r="H51" s="57" t="n">
        <v>7</v>
      </c>
      <c r="I51" s="57"/>
      <c r="J51" s="60" t="n">
        <f aca="false">SUM(H51:I51)</f>
        <v>7</v>
      </c>
    </row>
    <row r="52" customFormat="false" ht="12.75" hidden="false" customHeight="false" outlineLevel="0" collapsed="false">
      <c r="A52" s="74" t="s">
        <v>151</v>
      </c>
      <c r="B52" s="57"/>
      <c r="C52" s="57"/>
      <c r="D52" s="92"/>
      <c r="E52" s="57"/>
      <c r="F52" s="57"/>
      <c r="G52" s="60"/>
      <c r="H52" s="57"/>
      <c r="I52" s="57"/>
      <c r="J52" s="60" t="n">
        <f aca="false">SUM(H52:I52)</f>
        <v>0</v>
      </c>
    </row>
    <row r="53" customFormat="false" ht="12.75" hidden="false" customHeight="false" outlineLevel="0" collapsed="false">
      <c r="A53" s="74" t="s">
        <v>153</v>
      </c>
      <c r="B53" s="93"/>
      <c r="C53" s="93"/>
      <c r="D53" s="92"/>
      <c r="E53" s="57"/>
      <c r="F53" s="57"/>
      <c r="G53" s="60"/>
      <c r="H53" s="57" t="n">
        <v>9</v>
      </c>
      <c r="I53" s="57"/>
      <c r="J53" s="60" t="n">
        <f aca="false">SUM(H53:I53)</f>
        <v>9</v>
      </c>
    </row>
    <row r="54" customFormat="false" ht="12.75" hidden="false" customHeight="false" outlineLevel="0" collapsed="false">
      <c r="A54" s="74" t="s">
        <v>154</v>
      </c>
      <c r="B54" s="93"/>
      <c r="C54" s="93"/>
      <c r="D54" s="92"/>
      <c r="E54" s="57"/>
      <c r="F54" s="57"/>
      <c r="G54" s="60"/>
      <c r="H54" s="57" t="n">
        <v>139</v>
      </c>
      <c r="I54" s="57"/>
      <c r="J54" s="60" t="n">
        <f aca="false">SUM(H54:I54)</f>
        <v>139</v>
      </c>
    </row>
    <row r="55" customFormat="false" ht="12.75" hidden="false" customHeight="false" outlineLevel="0" collapsed="false">
      <c r="A55" s="74" t="s">
        <v>208</v>
      </c>
      <c r="B55" s="104"/>
      <c r="C55" s="104"/>
      <c r="D55" s="92"/>
      <c r="E55" s="57"/>
      <c r="F55" s="57"/>
      <c r="G55" s="60"/>
      <c r="H55" s="57"/>
      <c r="I55" s="57"/>
      <c r="J55" s="60" t="n">
        <f aca="false">SUM(H55:I55)</f>
        <v>0</v>
      </c>
    </row>
    <row r="56" customFormat="false" ht="12.75" hidden="false" customHeight="false" outlineLevel="0" collapsed="false">
      <c r="A56" s="74" t="s">
        <v>156</v>
      </c>
      <c r="B56" s="104"/>
      <c r="C56" s="104"/>
      <c r="D56" s="92"/>
      <c r="E56" s="57"/>
      <c r="F56" s="57"/>
      <c r="G56" s="60"/>
      <c r="H56" s="57" t="n">
        <v>235</v>
      </c>
      <c r="I56" s="57"/>
      <c r="J56" s="60" t="n">
        <f aca="false">SUM(H56:I56)</f>
        <v>235</v>
      </c>
    </row>
    <row r="57" customFormat="false" ht="12.75" hidden="false" customHeight="false" outlineLevel="0" collapsed="false">
      <c r="A57" s="72" t="s">
        <v>157</v>
      </c>
      <c r="B57" s="60" t="n">
        <f aca="false">B40+B41+B43+B44+B49+B50+B53+B54+B56</f>
        <v>0</v>
      </c>
      <c r="C57" s="60" t="n">
        <f aca="false">C40+C41+C43+C44+C49+C50+C53+C54+C56</f>
        <v>0</v>
      </c>
      <c r="D57" s="92" t="n">
        <f aca="false">B57+C57</f>
        <v>0</v>
      </c>
      <c r="E57" s="60" t="n">
        <f aca="false">E40+E41+E43+E44+E49+E50+E51+E52+E53+E54+E56</f>
        <v>0</v>
      </c>
      <c r="F57" s="60" t="n">
        <f aca="false">F40+F41+F43+F44+F49+F50+F51+F52+F53+F54+F56</f>
        <v>0</v>
      </c>
      <c r="G57" s="60" t="n">
        <f aca="false">E57+F57</f>
        <v>0</v>
      </c>
      <c r="H57" s="60" t="n">
        <f aca="false">H40+H41+H42+H43+H44+H49+H50+H51+H52+H53+H54+H55+H56</f>
        <v>548</v>
      </c>
      <c r="I57" s="60" t="n">
        <f aca="false">I40+I41+I43+I44+I49+I50+I51+I52+I53+I54+I55+I56</f>
        <v>0</v>
      </c>
      <c r="J57" s="60" t="n">
        <f aca="false">SUM(H57:I57)</f>
        <v>548</v>
      </c>
    </row>
    <row r="60" customFormat="false" ht="15.75" hidden="false" customHeight="false" outlineLevel="0" collapsed="false">
      <c r="A60" s="66" t="s">
        <v>209</v>
      </c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5.75" hidden="false" customHeight="false" outlineLevel="0" collapsed="false">
      <c r="A61" s="66" t="s">
        <v>207</v>
      </c>
      <c r="B61" s="66"/>
      <c r="C61" s="66"/>
      <c r="D61" s="66"/>
      <c r="E61" s="66"/>
      <c r="F61" s="66"/>
      <c r="G61" s="66"/>
      <c r="H61" s="66"/>
      <c r="I61" s="66"/>
      <c r="J61" s="66"/>
    </row>
    <row r="63" customFormat="false" ht="18" hidden="false" customHeight="false" outlineLevel="0" collapsed="false">
      <c r="A63" s="67" t="s">
        <v>204</v>
      </c>
      <c r="B63" s="68" t="s">
        <v>128</v>
      </c>
      <c r="C63" s="68"/>
      <c r="D63" s="68"/>
      <c r="E63" s="68" t="s">
        <v>129</v>
      </c>
      <c r="F63" s="68"/>
      <c r="G63" s="68"/>
      <c r="H63" s="68" t="s">
        <v>130</v>
      </c>
      <c r="I63" s="68"/>
      <c r="J63" s="68"/>
    </row>
    <row r="64" customFormat="false" ht="12.75" hidden="false" customHeight="false" outlineLevel="0" collapsed="false">
      <c r="A64" s="67"/>
      <c r="B64" s="67" t="s">
        <v>132</v>
      </c>
      <c r="C64" s="67"/>
      <c r="D64" s="67" t="s">
        <v>74</v>
      </c>
      <c r="E64" s="67" t="s">
        <v>132</v>
      </c>
      <c r="F64" s="67"/>
      <c r="G64" s="67" t="s">
        <v>74</v>
      </c>
      <c r="H64" s="67" t="s">
        <v>132</v>
      </c>
      <c r="I64" s="67"/>
      <c r="J64" s="67" t="s">
        <v>74</v>
      </c>
    </row>
    <row r="65" customFormat="false" ht="12.75" hidden="false" customHeight="false" outlineLevel="0" collapsed="false">
      <c r="A65" s="67"/>
      <c r="B65" s="67" t="s">
        <v>171</v>
      </c>
      <c r="C65" s="67" t="s">
        <v>170</v>
      </c>
      <c r="D65" s="67"/>
      <c r="E65" s="67" t="s">
        <v>171</v>
      </c>
      <c r="F65" s="67" t="s">
        <v>170</v>
      </c>
      <c r="G65" s="67"/>
      <c r="H65" s="67" t="s">
        <v>171</v>
      </c>
      <c r="I65" s="67" t="s">
        <v>170</v>
      </c>
      <c r="J65" s="67"/>
    </row>
    <row r="66" customFormat="false" ht="12.75" hidden="false" customHeight="false" outlineLevel="0" collapsed="false">
      <c r="A66" s="70" t="s">
        <v>133</v>
      </c>
      <c r="B66" s="93"/>
      <c r="C66" s="93"/>
      <c r="D66" s="92"/>
      <c r="E66" s="57"/>
      <c r="F66" s="57"/>
      <c r="G66" s="60"/>
      <c r="H66" s="57" t="n">
        <v>53</v>
      </c>
      <c r="I66" s="57" t="n">
        <v>22</v>
      </c>
      <c r="J66" s="60" t="n">
        <f aca="false">SUM(H66:I66)</f>
        <v>75</v>
      </c>
    </row>
    <row r="67" customFormat="false" ht="12.75" hidden="false" customHeight="false" outlineLevel="0" collapsed="false">
      <c r="A67" s="70" t="s">
        <v>134</v>
      </c>
      <c r="B67" s="93"/>
      <c r="C67" s="93"/>
      <c r="D67" s="92"/>
      <c r="E67" s="57"/>
      <c r="F67" s="57"/>
      <c r="G67" s="60"/>
      <c r="H67" s="57"/>
      <c r="I67" s="57"/>
      <c r="J67" s="60" t="n">
        <f aca="false">SUM(H67:I67)</f>
        <v>0</v>
      </c>
    </row>
    <row r="68" customFormat="false" ht="12.75" hidden="false" customHeight="false" outlineLevel="0" collapsed="false">
      <c r="A68" s="70" t="s">
        <v>135</v>
      </c>
      <c r="B68" s="93"/>
      <c r="C68" s="93"/>
      <c r="D68" s="92"/>
      <c r="E68" s="57"/>
      <c r="F68" s="57"/>
      <c r="G68" s="60"/>
      <c r="H68" s="57"/>
      <c r="I68" s="57"/>
      <c r="J68" s="60" t="n">
        <f aca="false">SUM(H68:I68)</f>
        <v>0</v>
      </c>
    </row>
    <row r="69" customFormat="false" ht="12.75" hidden="false" customHeight="false" outlineLevel="0" collapsed="false">
      <c r="A69" s="72" t="s">
        <v>136</v>
      </c>
      <c r="B69" s="60" t="n">
        <f aca="false">B66+B67+B68</f>
        <v>0</v>
      </c>
      <c r="C69" s="60" t="n">
        <v>0</v>
      </c>
      <c r="D69" s="92" t="n">
        <v>0</v>
      </c>
      <c r="E69" s="60" t="n">
        <f aca="false">E66+E67+E68</f>
        <v>0</v>
      </c>
      <c r="F69" s="60" t="n">
        <f aca="false">F66+F67+F68</f>
        <v>0</v>
      </c>
      <c r="G69" s="60" t="n">
        <f aca="false">E69+F69</f>
        <v>0</v>
      </c>
      <c r="H69" s="60" t="n">
        <f aca="false">SUM(H66:H68)</f>
        <v>53</v>
      </c>
      <c r="I69" s="60" t="n">
        <f aca="false">SUM(I66:I68)</f>
        <v>22</v>
      </c>
      <c r="J69" s="60" t="n">
        <f aca="false">SUM(H69:I69)</f>
        <v>75</v>
      </c>
    </row>
    <row r="70" customFormat="false" ht="12.75" hidden="false" customHeight="false" outlineLevel="0" collapsed="false">
      <c r="A70" s="73" t="s">
        <v>137</v>
      </c>
      <c r="B70" s="93"/>
      <c r="C70" s="93"/>
      <c r="D70" s="92"/>
      <c r="E70" s="57"/>
      <c r="F70" s="57"/>
      <c r="G70" s="60"/>
      <c r="H70" s="57" t="n">
        <v>63</v>
      </c>
      <c r="I70" s="57"/>
      <c r="J70" s="60" t="n">
        <f aca="false">SUM(H70:I70)</f>
        <v>63</v>
      </c>
    </row>
    <row r="71" customFormat="false" ht="12.75" hidden="false" customHeight="false" outlineLevel="0" collapsed="false">
      <c r="A71" s="73" t="s">
        <v>184</v>
      </c>
      <c r="B71" s="93"/>
      <c r="C71" s="93"/>
      <c r="D71" s="92"/>
      <c r="E71" s="57"/>
      <c r="F71" s="57"/>
      <c r="G71" s="60"/>
      <c r="H71" s="57" t="n">
        <v>22</v>
      </c>
      <c r="I71" s="57"/>
      <c r="J71" s="60"/>
    </row>
    <row r="72" customFormat="false" ht="12.75" hidden="false" customHeight="false" outlineLevel="0" collapsed="false">
      <c r="A72" s="73" t="s">
        <v>140</v>
      </c>
      <c r="B72" s="93"/>
      <c r="C72" s="93"/>
      <c r="D72" s="92"/>
      <c r="E72" s="57"/>
      <c r="F72" s="57"/>
      <c r="G72" s="60"/>
      <c r="H72" s="57" t="n">
        <v>380</v>
      </c>
      <c r="I72" s="57" t="n">
        <v>0</v>
      </c>
      <c r="J72" s="60"/>
    </row>
    <row r="73" customFormat="false" ht="12.75" hidden="false" customHeight="false" outlineLevel="0" collapsed="false">
      <c r="A73" s="74" t="s">
        <v>141</v>
      </c>
      <c r="B73" s="93"/>
      <c r="C73" s="93"/>
      <c r="D73" s="92"/>
      <c r="E73" s="57"/>
      <c r="F73" s="57"/>
      <c r="G73" s="60"/>
      <c r="H73" s="57" t="n">
        <v>65</v>
      </c>
      <c r="I73" s="57"/>
      <c r="J73" s="60" t="n">
        <f aca="false">SUM(H73:I73)</f>
        <v>65</v>
      </c>
    </row>
    <row r="74" customFormat="false" ht="12.75" hidden="false" customHeight="false" outlineLevel="0" collapsed="false">
      <c r="A74" s="74" t="s">
        <v>142</v>
      </c>
      <c r="B74" s="93"/>
      <c r="C74" s="93"/>
      <c r="D74" s="92"/>
      <c r="E74" s="57"/>
      <c r="F74" s="57"/>
      <c r="G74" s="60"/>
      <c r="H74" s="57" t="n">
        <v>312</v>
      </c>
      <c r="I74" s="57" t="n">
        <v>2</v>
      </c>
      <c r="J74" s="60" t="n">
        <f aca="false">SUM(H74:I74)</f>
        <v>314</v>
      </c>
    </row>
    <row r="75" customFormat="false" ht="12.75" hidden="false" customHeight="false" outlineLevel="0" collapsed="false">
      <c r="A75" s="75" t="s">
        <v>143</v>
      </c>
      <c r="B75" s="27"/>
      <c r="C75" s="27"/>
      <c r="D75" s="92"/>
      <c r="E75" s="71"/>
      <c r="F75" s="71"/>
      <c r="G75" s="60"/>
      <c r="H75" s="71" t="n">
        <v>32</v>
      </c>
      <c r="I75" s="71"/>
      <c r="J75" s="78" t="n">
        <f aca="false">SUM(H75:I75)</f>
        <v>32</v>
      </c>
    </row>
    <row r="76" customFormat="false" ht="12.75" hidden="false" customHeight="false" outlineLevel="0" collapsed="false">
      <c r="A76" s="75" t="s">
        <v>144</v>
      </c>
      <c r="B76" s="27"/>
      <c r="C76" s="27"/>
      <c r="D76" s="92"/>
      <c r="E76" s="71"/>
      <c r="F76" s="71"/>
      <c r="G76" s="60"/>
      <c r="H76" s="71"/>
      <c r="I76" s="71"/>
      <c r="J76" s="78" t="n">
        <f aca="false">SUM(H76:I76)</f>
        <v>0</v>
      </c>
    </row>
    <row r="77" customFormat="false" ht="12.75" hidden="false" customHeight="false" outlineLevel="0" collapsed="false">
      <c r="A77" s="75" t="s">
        <v>145</v>
      </c>
      <c r="B77" s="27"/>
      <c r="C77" s="27"/>
      <c r="D77" s="92"/>
      <c r="E77" s="71"/>
      <c r="F77" s="71"/>
      <c r="G77" s="60"/>
      <c r="H77" s="71"/>
      <c r="I77" s="71" t="n">
        <v>100</v>
      </c>
      <c r="J77" s="78" t="n">
        <f aca="false">SUM(H77:I77)</f>
        <v>100</v>
      </c>
    </row>
    <row r="78" customFormat="false" ht="12.75" hidden="false" customHeight="false" outlineLevel="0" collapsed="false">
      <c r="A78" s="75" t="s">
        <v>146</v>
      </c>
      <c r="B78" s="27"/>
      <c r="C78" s="27"/>
      <c r="D78" s="92"/>
      <c r="E78" s="71"/>
      <c r="F78" s="71"/>
      <c r="G78" s="60"/>
      <c r="H78" s="71"/>
      <c r="I78" s="71"/>
      <c r="J78" s="78" t="n">
        <f aca="false">SUM(H78:I78)</f>
        <v>0</v>
      </c>
    </row>
    <row r="79" customFormat="false" ht="12.75" hidden="false" customHeight="false" outlineLevel="0" collapsed="false">
      <c r="A79" s="74" t="s">
        <v>147</v>
      </c>
      <c r="B79" s="57"/>
      <c r="C79" s="57"/>
      <c r="D79" s="92"/>
      <c r="E79" s="57"/>
      <c r="F79" s="57"/>
      <c r="G79" s="60"/>
      <c r="H79" s="57" t="n">
        <v>32</v>
      </c>
      <c r="I79" s="57" t="n">
        <v>100</v>
      </c>
      <c r="J79" s="60" t="n">
        <f aca="false">SUM(H79:I79)</f>
        <v>132</v>
      </c>
    </row>
    <row r="80" customFormat="false" ht="12.75" hidden="false" customHeight="false" outlineLevel="0" collapsed="false">
      <c r="A80" s="74" t="s">
        <v>149</v>
      </c>
      <c r="B80" s="93"/>
      <c r="C80" s="93"/>
      <c r="D80" s="92"/>
      <c r="E80" s="57"/>
      <c r="F80" s="57"/>
      <c r="G80" s="60"/>
      <c r="H80" s="57" t="n">
        <v>61</v>
      </c>
      <c r="I80" s="57" t="n">
        <v>0</v>
      </c>
      <c r="J80" s="60" t="n">
        <f aca="false">SUM(H80:I80)</f>
        <v>61</v>
      </c>
    </row>
    <row r="81" customFormat="false" ht="12.75" hidden="false" customHeight="false" outlineLevel="0" collapsed="false">
      <c r="A81" s="74" t="s">
        <v>150</v>
      </c>
      <c r="B81" s="93"/>
      <c r="C81" s="93"/>
      <c r="D81" s="92"/>
      <c r="E81" s="57"/>
      <c r="F81" s="57"/>
      <c r="G81" s="60"/>
      <c r="H81" s="57" t="n">
        <v>396</v>
      </c>
      <c r="I81" s="57" t="n">
        <v>70</v>
      </c>
      <c r="J81" s="60" t="n">
        <f aca="false">SUM(H81:I81)</f>
        <v>466</v>
      </c>
    </row>
    <row r="82" customFormat="false" ht="12.75" hidden="false" customHeight="false" outlineLevel="0" collapsed="false">
      <c r="A82" s="74" t="s">
        <v>151</v>
      </c>
      <c r="B82" s="57"/>
      <c r="C82" s="57"/>
      <c r="D82" s="92"/>
      <c r="E82" s="57"/>
      <c r="F82" s="57"/>
      <c r="G82" s="60"/>
      <c r="H82" s="57"/>
      <c r="I82" s="57"/>
      <c r="J82" s="60" t="n">
        <f aca="false">SUM(H82:I82)</f>
        <v>0</v>
      </c>
    </row>
    <row r="83" customFormat="false" ht="12.75" hidden="false" customHeight="false" outlineLevel="0" collapsed="false">
      <c r="A83" s="74" t="s">
        <v>153</v>
      </c>
      <c r="B83" s="93"/>
      <c r="C83" s="93"/>
      <c r="D83" s="92"/>
      <c r="E83" s="57"/>
      <c r="F83" s="57"/>
      <c r="G83" s="60"/>
      <c r="H83" s="57" t="n">
        <v>60</v>
      </c>
      <c r="I83" s="57" t="n">
        <v>0</v>
      </c>
      <c r="J83" s="60" t="n">
        <f aca="false">SUM(H83:I83)</f>
        <v>60</v>
      </c>
    </row>
    <row r="84" customFormat="false" ht="12.75" hidden="false" customHeight="false" outlineLevel="0" collapsed="false">
      <c r="A84" s="74" t="s">
        <v>173</v>
      </c>
      <c r="B84" s="93"/>
      <c r="C84" s="93"/>
      <c r="D84" s="92"/>
      <c r="E84" s="57"/>
      <c r="F84" s="57"/>
      <c r="G84" s="60"/>
      <c r="H84" s="57" t="n">
        <v>1134</v>
      </c>
      <c r="I84" s="57" t="n">
        <v>0</v>
      </c>
      <c r="J84" s="60" t="n">
        <f aca="false">SUM(H84:I84)</f>
        <v>1134</v>
      </c>
    </row>
    <row r="85" customFormat="false" ht="12.75" hidden="false" customHeight="false" outlineLevel="0" collapsed="false">
      <c r="A85" s="74" t="s">
        <v>208</v>
      </c>
      <c r="B85" s="93"/>
      <c r="C85" s="93"/>
      <c r="D85" s="92"/>
      <c r="E85" s="57"/>
      <c r="F85" s="57"/>
      <c r="G85" s="60"/>
      <c r="H85" s="57" t="n">
        <v>12</v>
      </c>
      <c r="I85" s="57" t="n">
        <v>0</v>
      </c>
      <c r="J85" s="60"/>
    </row>
    <row r="86" customFormat="false" ht="12.75" hidden="false" customHeight="false" outlineLevel="0" collapsed="false">
      <c r="A86" s="74" t="s">
        <v>174</v>
      </c>
      <c r="B86" s="93"/>
      <c r="C86" s="93"/>
      <c r="D86" s="92"/>
      <c r="E86" s="57"/>
      <c r="F86" s="57"/>
      <c r="G86" s="60"/>
      <c r="H86" s="57" t="n">
        <v>73</v>
      </c>
      <c r="I86" s="57" t="n">
        <v>29</v>
      </c>
      <c r="J86" s="60" t="n">
        <f aca="false">SUM(H86:I86)</f>
        <v>102</v>
      </c>
    </row>
    <row r="87" customFormat="false" ht="12.75" hidden="false" customHeight="false" outlineLevel="0" collapsed="false">
      <c r="A87" s="72" t="s">
        <v>157</v>
      </c>
      <c r="B87" s="60" t="n">
        <f aca="false">B69+B70+B73+B74+B79+B80+B81+B84+B86</f>
        <v>0</v>
      </c>
      <c r="C87" s="60" t="n">
        <f aca="false">C70+C73+C74+C79+C80+C81+C83+C84+C86+C69</f>
        <v>0</v>
      </c>
      <c r="D87" s="92" t="n">
        <f aca="false">B87+C87</f>
        <v>0</v>
      </c>
      <c r="E87" s="60" t="n">
        <f aca="false">E70+E73+E74+E79+E80+E81+E82+E83+E84+E86+E69</f>
        <v>0</v>
      </c>
      <c r="F87" s="60" t="n">
        <f aca="false">F70+F73+F74+F79+F80+F81+F82+F83+F84+F86+F69</f>
        <v>0</v>
      </c>
      <c r="G87" s="60" t="n">
        <f aca="false">E87+F87</f>
        <v>0</v>
      </c>
      <c r="H87" s="60" t="n">
        <f aca="false">H70+H71+H72+H73+H74+H79+H80+H81+H82+H83+H84+H85+H86+H69</f>
        <v>2663</v>
      </c>
      <c r="I87" s="60" t="n">
        <f aca="false">I70+I71+I72+I73+I74+I79+I80+I81+I82+I83+I84+I85+I86+I69</f>
        <v>223</v>
      </c>
      <c r="J87" s="60" t="n">
        <f aca="false">SUM(H87:I87)</f>
        <v>2886</v>
      </c>
    </row>
  </sheetData>
  <mergeCells count="36">
    <mergeCell ref="A2:J2"/>
    <mergeCell ref="A3:J3"/>
    <mergeCell ref="A5:A7"/>
    <mergeCell ref="B5:D5"/>
    <mergeCell ref="E5:G5"/>
    <mergeCell ref="H5:J5"/>
    <mergeCell ref="B6:C6"/>
    <mergeCell ref="D6:D7"/>
    <mergeCell ref="E6:F6"/>
    <mergeCell ref="G6:G7"/>
    <mergeCell ref="H6:I6"/>
    <mergeCell ref="J6:J7"/>
    <mergeCell ref="A31:J31"/>
    <mergeCell ref="A32:J32"/>
    <mergeCell ref="A34:A36"/>
    <mergeCell ref="B34:D34"/>
    <mergeCell ref="E34:G34"/>
    <mergeCell ref="H34:J34"/>
    <mergeCell ref="B35:C35"/>
    <mergeCell ref="D35:D36"/>
    <mergeCell ref="E35:F35"/>
    <mergeCell ref="G35:G36"/>
    <mergeCell ref="H35:I35"/>
    <mergeCell ref="J35:J36"/>
    <mergeCell ref="A60:J60"/>
    <mergeCell ref="A61:J61"/>
    <mergeCell ref="A63:A65"/>
    <mergeCell ref="B63:D63"/>
    <mergeCell ref="E63:G63"/>
    <mergeCell ref="H63:J63"/>
    <mergeCell ref="B64:C64"/>
    <mergeCell ref="D64:D65"/>
    <mergeCell ref="E64:F64"/>
    <mergeCell ref="G64:G65"/>
    <mergeCell ref="H64:I64"/>
    <mergeCell ref="J64:J65"/>
  </mergeCells>
  <printOptions headings="false" gridLines="false" gridLinesSet="true" horizontalCentered="false" verticalCentered="false"/>
  <pageMargins left="0.7875" right="0.7875" top="0.98402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11" activeCellId="0" sqref="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15.56"/>
    <col collapsed="false" customWidth="true" hidden="false" outlineLevel="0" max="2" min="2" style="124" width="16.56"/>
    <col collapsed="false" customWidth="true" hidden="false" outlineLevel="0" max="3" min="3" style="124" width="12.56"/>
    <col collapsed="false" customWidth="true" hidden="false" outlineLevel="0" max="4" min="4" style="124" width="12.99"/>
    <col collapsed="false" customWidth="true" hidden="false" outlineLevel="0" max="5" min="5" style="124" width="11.56"/>
    <col collapsed="false" customWidth="true" hidden="false" outlineLevel="0" max="6" min="6" style="124" width="14.28"/>
    <col collapsed="false" customWidth="true" hidden="false" outlineLevel="0" max="7" min="7" style="124" width="11.85"/>
    <col collapsed="false" customWidth="true" hidden="false" outlineLevel="0" max="8" min="8" style="124" width="11.56"/>
    <col collapsed="false" customWidth="true" hidden="false" outlineLevel="0" max="9" min="9" style="124" width="15.13"/>
    <col collapsed="false" customWidth="true" hidden="false" outlineLevel="0" max="10" min="10" style="124" width="12.99"/>
    <col collapsed="false" customWidth="false" hidden="false" outlineLevel="0" max="14" min="11" style="124" width="11.42"/>
    <col collapsed="false" customWidth="true" hidden="true" outlineLevel="0" max="21" min="15" style="124" width="11.05"/>
    <col collapsed="false" customWidth="false" hidden="false" outlineLevel="0" max="257" min="22" style="124" width="11.42"/>
  </cols>
  <sheetData>
    <row r="1" customFormat="false" ht="13.5" hidden="false" customHeight="false" outlineLevel="0" collapsed="false">
      <c r="A1" s="125" t="s">
        <v>210</v>
      </c>
      <c r="B1" s="126" t="s">
        <v>211</v>
      </c>
      <c r="C1" s="126"/>
      <c r="D1" s="126"/>
      <c r="E1" s="126"/>
      <c r="F1" s="126"/>
      <c r="G1" s="126"/>
      <c r="H1" s="126"/>
      <c r="I1" s="126"/>
      <c r="J1" s="126"/>
    </row>
    <row r="2" customFormat="false" ht="13.5" hidden="false" customHeight="false" outlineLevel="0" collapsed="false">
      <c r="A2" s="127" t="n">
        <v>2006</v>
      </c>
      <c r="B2" s="127" t="s">
        <v>77</v>
      </c>
      <c r="C2" s="127"/>
      <c r="D2" s="127"/>
      <c r="E2" s="127"/>
      <c r="F2" s="127"/>
      <c r="G2" s="127"/>
      <c r="H2" s="127"/>
      <c r="I2" s="127"/>
      <c r="J2" s="127"/>
    </row>
    <row r="3" customFormat="false" ht="14.2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9"/>
      <c r="J3" s="128"/>
    </row>
    <row r="4" customFormat="false" ht="13.5" hidden="false" customHeight="true" outlineLevel="0" collapsed="false">
      <c r="A4" s="130" t="s">
        <v>212</v>
      </c>
      <c r="B4" s="130" t="s">
        <v>213</v>
      </c>
      <c r="C4" s="131" t="s">
        <v>214</v>
      </c>
      <c r="D4" s="131"/>
      <c r="E4" s="131"/>
      <c r="F4" s="131" t="s">
        <v>215</v>
      </c>
      <c r="G4" s="131"/>
      <c r="H4" s="131"/>
      <c r="I4" s="131" t="s">
        <v>216</v>
      </c>
      <c r="J4" s="131"/>
      <c r="Q4" s="124" t="n">
        <v>0.00104057189831531</v>
      </c>
      <c r="R4" s="124" t="n">
        <v>0.422868741542625</v>
      </c>
      <c r="S4" s="124" t="n">
        <v>0</v>
      </c>
    </row>
    <row r="5" customFormat="false" ht="13.5" hidden="false" customHeight="false" outlineLevel="0" collapsed="false">
      <c r="A5" s="130"/>
      <c r="B5" s="130"/>
      <c r="C5" s="131" t="s">
        <v>74</v>
      </c>
      <c r="D5" s="131" t="s">
        <v>217</v>
      </c>
      <c r="E5" s="131" t="s">
        <v>218</v>
      </c>
      <c r="F5" s="131" t="s">
        <v>74</v>
      </c>
      <c r="G5" s="131" t="s">
        <v>217</v>
      </c>
      <c r="H5" s="131" t="s">
        <v>218</v>
      </c>
      <c r="I5" s="131" t="s">
        <v>219</v>
      </c>
      <c r="J5" s="131" t="s">
        <v>220</v>
      </c>
      <c r="Q5" s="124" t="n">
        <v>0.00104057189831531</v>
      </c>
      <c r="R5" s="124" t="n">
        <v>0.232577807848444</v>
      </c>
      <c r="S5" s="124" t="n">
        <v>0</v>
      </c>
    </row>
    <row r="6" customFormat="false" ht="13.5" hidden="false" customHeight="true" outlineLevel="0" collapsed="false">
      <c r="A6" s="132" t="s">
        <v>221</v>
      </c>
      <c r="B6" s="133" t="s">
        <v>222</v>
      </c>
      <c r="C6" s="134" t="n">
        <f aca="false">U6</f>
        <v>3218</v>
      </c>
      <c r="D6" s="134" t="n">
        <f aca="false">(U6/U$13)*D$13</f>
        <v>2427.05536239636</v>
      </c>
      <c r="E6" s="134" t="n">
        <f aca="false">(U6/U$13)*E$13</f>
        <v>955.330302219845</v>
      </c>
      <c r="F6" s="134" t="n">
        <f aca="false">SUM(G6:H6)</f>
        <v>1532.62305914855</v>
      </c>
      <c r="G6" s="134" t="n">
        <f aca="false">'32'!E6</f>
        <v>1075.62780748663</v>
      </c>
      <c r="H6" s="134" t="n">
        <f aca="false">'31'!D6</f>
        <v>456.995251661918</v>
      </c>
      <c r="I6" s="134" t="n">
        <f aca="false">(U6/U$13)*I$13</f>
        <v>19139.3110457342</v>
      </c>
      <c r="J6" s="134" t="n">
        <f aca="false">(U6/U$13)*J$13</f>
        <v>35220.7044664349</v>
      </c>
      <c r="Q6" s="124" t="n">
        <v>39.2066679847244</v>
      </c>
      <c r="R6" s="124" t="n">
        <v>37.1321041948579</v>
      </c>
      <c r="S6" s="124" t="n">
        <v>31.9956429513272</v>
      </c>
      <c r="U6" s="124" t="n">
        <v>3218</v>
      </c>
    </row>
    <row r="7" customFormat="false" ht="13.5" hidden="false" customHeight="false" outlineLevel="0" collapsed="false">
      <c r="A7" s="132"/>
      <c r="B7" s="133" t="s">
        <v>223</v>
      </c>
      <c r="C7" s="134" t="n">
        <f aca="false">D7+E7</f>
        <v>188.143888740305</v>
      </c>
      <c r="D7" s="134" t="n">
        <f aca="false">(U7/U$13)*D$13</f>
        <v>135.004011767852</v>
      </c>
      <c r="E7" s="134" t="n">
        <f aca="false">(U7/U$13)*E$13</f>
        <v>53.1398769724525</v>
      </c>
      <c r="F7" s="134" t="n">
        <f aca="false">SUM(G7:H7)</f>
        <v>701.163201649476</v>
      </c>
      <c r="G7" s="134" t="n">
        <f aca="false">'32'!E7</f>
        <v>524.312299465241</v>
      </c>
      <c r="H7" s="134" t="n">
        <f aca="false">'31'!D7</f>
        <v>176.850902184236</v>
      </c>
      <c r="I7" s="134" t="n">
        <f aca="false">(U7/U$13)*I$13</f>
        <v>1064.6167424445</v>
      </c>
      <c r="J7" s="134" t="n">
        <f aca="false">(U7/U$13)*J$13</f>
        <v>1959.13800481412</v>
      </c>
      <c r="Q7" s="135" t="n">
        <v>1.01143588516249</v>
      </c>
      <c r="R7" s="124" t="n">
        <v>10.9396143437077</v>
      </c>
      <c r="S7" s="124" t="n">
        <v>0</v>
      </c>
      <c r="U7" s="124" t="n">
        <v>179</v>
      </c>
    </row>
    <row r="8" customFormat="false" ht="13.5" hidden="false" customHeight="false" outlineLevel="0" collapsed="false">
      <c r="A8" s="132"/>
      <c r="B8" s="133" t="s">
        <v>224</v>
      </c>
      <c r="C8" s="134" t="n">
        <f aca="false">D8+E8</f>
        <v>69.3714897031292</v>
      </c>
      <c r="D8" s="134" t="n">
        <f aca="false">(U8/U$13)*D$13</f>
        <v>49.778015512169</v>
      </c>
      <c r="E8" s="134" t="n">
        <f aca="false">(U8/U$13)*E$13</f>
        <v>19.5934741909602</v>
      </c>
      <c r="F8" s="134" t="n">
        <f aca="false">SUM(G8:H8)</f>
        <v>34.2750217103158</v>
      </c>
      <c r="G8" s="134" t="n">
        <f aca="false">'32'!E8</f>
        <v>30.7536541889483</v>
      </c>
      <c r="H8" s="134" t="n">
        <f aca="false">'31'!D8</f>
        <v>3.52136752136752</v>
      </c>
      <c r="I8" s="134" t="n">
        <f aca="false">(U8/U$13)*I$13</f>
        <v>392.540251404119</v>
      </c>
      <c r="J8" s="134" t="n">
        <f aca="false">(U8/U$13)*J$13</f>
        <v>722.363733618615</v>
      </c>
      <c r="Q8" s="124" t="n">
        <v>59.5956337603147</v>
      </c>
      <c r="R8" s="124" t="n">
        <v>51.09100135318</v>
      </c>
      <c r="S8" s="124" t="n">
        <v>68.0043570486728</v>
      </c>
      <c r="U8" s="124" t="n">
        <v>66</v>
      </c>
    </row>
    <row r="9" customFormat="false" ht="13.5" hidden="false" customHeight="false" outlineLevel="0" collapsed="false">
      <c r="A9" s="132"/>
      <c r="B9" s="133" t="s">
        <v>225</v>
      </c>
      <c r="C9" s="134" t="n">
        <f aca="false">D9+E9</f>
        <v>159.764642952661</v>
      </c>
      <c r="D9" s="134" t="n">
        <f aca="false">(U9/U$13)*D$13</f>
        <v>114.640278149238</v>
      </c>
      <c r="E9" s="134" t="n">
        <f aca="false">(U9/U$13)*E$13</f>
        <v>45.1243648034234</v>
      </c>
      <c r="F9" s="134" t="n">
        <f aca="false">SUM(G9:H9)</f>
        <v>293.799801940978</v>
      </c>
      <c r="G9" s="134" t="n">
        <f aca="false">'32'!E9</f>
        <v>263.28128342246</v>
      </c>
      <c r="H9" s="134" t="n">
        <f aca="false">'31'!D9</f>
        <v>30.5185185185185</v>
      </c>
      <c r="I9" s="134" t="n">
        <f aca="false">(U9/U$13)*I$13</f>
        <v>904.032094142819</v>
      </c>
      <c r="J9" s="134" t="n">
        <f aca="false">(U9/U$13)*J$13</f>
        <v>1663.62556833378</v>
      </c>
      <c r="Q9" s="124" t="n">
        <v>0.184181226001811</v>
      </c>
      <c r="R9" s="124" t="n">
        <v>0.181833558863329</v>
      </c>
      <c r="S9" s="124" t="n">
        <v>0</v>
      </c>
      <c r="U9" s="124" t="n">
        <v>152</v>
      </c>
    </row>
    <row r="10" customFormat="false" ht="13.5" hidden="false" customHeight="false" outlineLevel="0" collapsed="false">
      <c r="A10" s="132"/>
      <c r="B10" s="133" t="s">
        <v>226</v>
      </c>
      <c r="C10" s="134" t="n">
        <f aca="false">D10+E10</f>
        <v>16.8173308371222</v>
      </c>
      <c r="D10" s="134" t="n">
        <f aca="false">(U10/U$13)*D$13</f>
        <v>12.0673976999198</v>
      </c>
      <c r="E10" s="134" t="n">
        <f aca="false">(U10/U$13)*E$13</f>
        <v>4.74993313720246</v>
      </c>
      <c r="F10" s="134" t="n">
        <f aca="false">SUM(G10:H10)</f>
        <v>50.0877289740035</v>
      </c>
      <c r="G10" s="134" t="n">
        <f aca="false">'32'!E10</f>
        <v>27.0032085561497</v>
      </c>
      <c r="H10" s="134" t="n">
        <f aca="false">'31'!D10</f>
        <v>23.0845204178538</v>
      </c>
      <c r="I10" s="134" t="n">
        <f aca="false">(U10/U$13)*I$13</f>
        <v>95.1612730676652</v>
      </c>
      <c r="J10" s="134" t="n">
        <f aca="false">(U10/U$13)*J$13</f>
        <v>175.11848087724</v>
      </c>
      <c r="Q10" s="124" t="n">
        <v>100</v>
      </c>
      <c r="R10" s="124" t="n">
        <v>100</v>
      </c>
      <c r="S10" s="124" t="n">
        <v>100</v>
      </c>
      <c r="U10" s="124" t="n">
        <v>16</v>
      </c>
    </row>
    <row r="11" customFormat="false" ht="13.5" hidden="false" customHeight="false" outlineLevel="0" collapsed="false">
      <c r="A11" s="132"/>
      <c r="B11" s="133" t="s">
        <v>227</v>
      </c>
      <c r="C11" s="134" t="n">
        <f aca="false">D11+E11</f>
        <v>111.414816795935</v>
      </c>
      <c r="D11" s="134" t="n">
        <f aca="false">(U11/U$13)*D$13</f>
        <v>79.9465097619684</v>
      </c>
      <c r="E11" s="134" t="n">
        <f aca="false">(U11/U$13)*E$13</f>
        <v>31.4683070339663</v>
      </c>
      <c r="F11" s="134" t="n">
        <f aca="false">SUM(G11:H11)</f>
        <v>33.6182051789895</v>
      </c>
      <c r="G11" s="134" t="n">
        <f aca="false">'32'!E11</f>
        <v>9.75115864527629</v>
      </c>
      <c r="H11" s="134" t="n">
        <f aca="false">'31'!D11</f>
        <v>23.8670465337132</v>
      </c>
      <c r="I11" s="134" t="n">
        <f aca="false">(U11/U$13)*I$13</f>
        <v>630.443434073282</v>
      </c>
      <c r="J11" s="134" t="n">
        <f aca="false">(U11/U$13)*J$13</f>
        <v>1160.15993581171</v>
      </c>
      <c r="U11" s="124" t="n">
        <v>106</v>
      </c>
    </row>
    <row r="12" customFormat="false" ht="13.5" hidden="false" customHeight="false" outlineLevel="0" collapsed="false">
      <c r="A12" s="132"/>
      <c r="B12" s="133" t="s">
        <v>228</v>
      </c>
      <c r="C12" s="134" t="n">
        <f aca="false">D12+E12</f>
        <v>2.10216635464028</v>
      </c>
      <c r="D12" s="134" t="n">
        <f aca="false">(U12/U$13)*D$13</f>
        <v>1.50842471248997</v>
      </c>
      <c r="E12" s="134" t="n">
        <f aca="false">(U12/U$13)*E$13</f>
        <v>0.593741642150308</v>
      </c>
      <c r="F12" s="134" t="n">
        <f aca="false">SUM(G12:H12)</f>
        <v>282.432981397687</v>
      </c>
      <c r="G12" s="134" t="n">
        <f aca="false">'32'!E12</f>
        <v>173.270588235294</v>
      </c>
      <c r="H12" s="134" t="n">
        <f aca="false">'31'!D12</f>
        <v>109.162393162393</v>
      </c>
      <c r="I12" s="134" t="n">
        <f aca="false">(U12/U$13)*I$13</f>
        <v>11.8951591334581</v>
      </c>
      <c r="J12" s="134" t="n">
        <f aca="false">(U12/U$13)*J$13</f>
        <v>21.889810109655</v>
      </c>
      <c r="Q12" s="52" t="n">
        <v>2423</v>
      </c>
      <c r="R12" s="52" t="n">
        <v>1040</v>
      </c>
      <c r="U12" s="124" t="n">
        <v>2</v>
      </c>
    </row>
    <row r="13" customFormat="false" ht="13.5" hidden="false" customHeight="false" outlineLevel="0" collapsed="false">
      <c r="A13" s="131" t="s">
        <v>229</v>
      </c>
      <c r="B13" s="131"/>
      <c r="C13" s="136" t="n">
        <f aca="false">SUM(D13:E13)</f>
        <v>3930</v>
      </c>
      <c r="D13" s="136" t="n">
        <f aca="false">J44</f>
        <v>2820</v>
      </c>
      <c r="E13" s="136" t="n">
        <f aca="false">H44</f>
        <v>1110</v>
      </c>
      <c r="F13" s="136" t="n">
        <f aca="false">SUM(G13:H13)</f>
        <v>2928</v>
      </c>
      <c r="G13" s="136" t="n">
        <f aca="false">SUM(G6:G12)</f>
        <v>2104</v>
      </c>
      <c r="H13" s="136" t="n">
        <f aca="false">SUM(H6:H12)</f>
        <v>824</v>
      </c>
      <c r="I13" s="136" t="n">
        <f aca="false">L44</f>
        <v>22238</v>
      </c>
      <c r="J13" s="136" t="n">
        <v>40923</v>
      </c>
      <c r="O13" s="135" t="n">
        <f aca="false">SUM(C6:C12)</f>
        <v>3765.61433538379</v>
      </c>
      <c r="Q13" s="52" t="n">
        <v>253</v>
      </c>
      <c r="R13" s="52" t="n">
        <v>10</v>
      </c>
      <c r="U13" s="124" t="n">
        <v>3739</v>
      </c>
    </row>
    <row r="14" customFormat="false" ht="13.5" hidden="false" customHeight="true" outlineLevel="0" collapsed="false">
      <c r="A14" s="132" t="s">
        <v>230</v>
      </c>
      <c r="B14" s="133" t="s">
        <v>231</v>
      </c>
      <c r="C14" s="134" t="n">
        <f aca="false">D14+E14</f>
        <v>33653.7207040042</v>
      </c>
      <c r="D14" s="134" t="n">
        <f aca="false">(U14/U$19)*D$19</f>
        <v>30867.3380801282</v>
      </c>
      <c r="E14" s="134" t="n">
        <f aca="false">(U14/U$19)*E$19</f>
        <v>2786.38262387598</v>
      </c>
      <c r="F14" s="134" t="n">
        <f aca="false">SUM(G14:H14)</f>
        <v>6978.73702836398</v>
      </c>
      <c r="G14" s="134" t="n">
        <f aca="false">'32'!E14</f>
        <v>3479.6579415633</v>
      </c>
      <c r="H14" s="134" t="n">
        <f aca="false">'31'!D14</f>
        <v>3499.07908680069</v>
      </c>
      <c r="I14" s="134" t="n">
        <f aca="false">(U14/U$19)*I$19</f>
        <v>33139.3468197938</v>
      </c>
      <c r="J14" s="134" t="n">
        <f aca="false">(U14/U$19)*J$19</f>
        <v>2388.74839425114</v>
      </c>
      <c r="O14" s="135" t="n">
        <f aca="false">SUM(D13:E13)</f>
        <v>3930</v>
      </c>
      <c r="Q14" s="52" t="n">
        <v>79</v>
      </c>
      <c r="R14" s="52" t="n">
        <v>19</v>
      </c>
      <c r="U14" s="134" t="n">
        <v>29783</v>
      </c>
    </row>
    <row r="15" customFormat="false" ht="13.5" hidden="false" customHeight="false" outlineLevel="0" collapsed="false">
      <c r="A15" s="132"/>
      <c r="B15" s="133" t="s">
        <v>228</v>
      </c>
      <c r="C15" s="134" t="n">
        <f aca="false">D15+E15</f>
        <v>1261.03993236641</v>
      </c>
      <c r="D15" s="134" t="n">
        <f aca="false">(U15/U$19)*D$19</f>
        <v>1156.63127614489</v>
      </c>
      <c r="E15" s="134" t="n">
        <f aca="false">(U15/U$19)*E$19</f>
        <v>104.408656221522</v>
      </c>
      <c r="F15" s="134" t="n">
        <f aca="false">SUM(G15:H15)</f>
        <v>260.96692275516</v>
      </c>
      <c r="G15" s="134" t="n">
        <f aca="false">'32'!E15</f>
        <v>130.138587306909</v>
      </c>
      <c r="H15" s="134" t="n">
        <f aca="false">'31'!D15</f>
        <v>130.828335448251</v>
      </c>
      <c r="I15" s="134" t="n">
        <f aca="false">(U15/U$19)*I$19</f>
        <v>1241.7658077054</v>
      </c>
      <c r="J15" s="134" t="n">
        <f aca="false">(U15/U$19)*J$19</f>
        <v>89.5088878885363</v>
      </c>
      <c r="Q15" s="52" t="n">
        <v>38</v>
      </c>
      <c r="R15" s="52" t="n">
        <v>37</v>
      </c>
      <c r="U15" s="134" t="n">
        <v>1116</v>
      </c>
    </row>
    <row r="16" customFormat="false" ht="13.5" hidden="false" customHeight="false" outlineLevel="0" collapsed="false">
      <c r="A16" s="132"/>
      <c r="B16" s="133" t="s">
        <v>232</v>
      </c>
      <c r="C16" s="134" t="n">
        <f aca="false">D16+E16</f>
        <v>7149.28284236762</v>
      </c>
      <c r="D16" s="134" t="n">
        <f aca="false">(U16/U$19)*D$19</f>
        <v>6557.35312201495</v>
      </c>
      <c r="E16" s="134" t="n">
        <f aca="false">(U16/U$19)*E$19</f>
        <v>591.929720352661</v>
      </c>
      <c r="F16" s="134" t="n">
        <f aca="false">SUM(G16:H16)</f>
        <v>1481.61469219839</v>
      </c>
      <c r="G16" s="134" t="n">
        <f aca="false">'32'!E16</f>
        <v>738.613946411533</v>
      </c>
      <c r="H16" s="134" t="n">
        <f aca="false">'31'!D16</f>
        <v>743.000745786861</v>
      </c>
      <c r="I16" s="134" t="n">
        <f aca="false">(U16/U$19)*I$19</f>
        <v>7040.01099045883</v>
      </c>
      <c r="J16" s="134" t="n">
        <f aca="false">(U16/U$19)*J$19</f>
        <v>507.457646658395</v>
      </c>
      <c r="O16" s="135" t="n">
        <f aca="false">SUM(D6:D12)</f>
        <v>2820</v>
      </c>
      <c r="P16" s="135" t="n">
        <f aca="false">SUM(E6:E12)</f>
        <v>1110</v>
      </c>
      <c r="Q16" s="52" t="n">
        <v>27</v>
      </c>
      <c r="R16" s="52" t="n">
        <v>4</v>
      </c>
      <c r="U16" s="134" t="n">
        <v>6327</v>
      </c>
    </row>
    <row r="17" customFormat="false" ht="13.5" hidden="false" customHeight="false" outlineLevel="0" collapsed="false">
      <c r="A17" s="132"/>
      <c r="B17" s="133" t="s">
        <v>110</v>
      </c>
      <c r="C17" s="134" t="n">
        <f aca="false">D17+E17</f>
        <v>48682.2431954677</v>
      </c>
      <c r="D17" s="134" t="n">
        <f aca="false">(U17/U$19)*D$19</f>
        <v>44651.5638621417</v>
      </c>
      <c r="E17" s="134" t="n">
        <f aca="false">(U17/U$19)*E$19</f>
        <v>4030.67933332601</v>
      </c>
      <c r="F17" s="134" t="n">
        <f aca="false">SUM(G17:H17)</f>
        <v>25840.834528566</v>
      </c>
      <c r="G17" s="134" t="n">
        <f aca="false">'32'!E17</f>
        <v>8536.47161977461</v>
      </c>
      <c r="H17" s="134" t="n">
        <f aca="false">'31'!D17</f>
        <v>17304.3629087914</v>
      </c>
      <c r="I17" s="134" t="n">
        <f aca="false">(U17/U$19)*I$19</f>
        <v>47938.1687216592</v>
      </c>
      <c r="J17" s="134" t="n">
        <f aca="false">(U17/U$19)*J$19</f>
        <v>3455.47618001954</v>
      </c>
      <c r="Q17" s="135" t="n">
        <f aca="false">SUM(Q12:Q16)</f>
        <v>2820</v>
      </c>
      <c r="R17" s="54" t="n">
        <f aca="false">SUM(R12:R16)</f>
        <v>1110</v>
      </c>
      <c r="U17" s="134" t="n">
        <v>43083</v>
      </c>
    </row>
    <row r="18" customFormat="false" ht="13.5" hidden="false" customHeight="false" outlineLevel="0" collapsed="false">
      <c r="A18" s="132"/>
      <c r="B18" s="133" t="s">
        <v>233</v>
      </c>
      <c r="C18" s="134" t="n">
        <f aca="false">D18+E18</f>
        <v>12169.7133257941</v>
      </c>
      <c r="D18" s="134" t="n">
        <f aca="false">(U18/U$19)*D$19</f>
        <v>11162.1136595703</v>
      </c>
      <c r="E18" s="134" t="n">
        <f aca="false">(U18/U$19)*E$19</f>
        <v>1007.59966622383</v>
      </c>
      <c r="F18" s="134" t="n">
        <f aca="false">SUM(G18:H18)</f>
        <v>6459.84682811647</v>
      </c>
      <c r="G18" s="134" t="n">
        <f aca="false">'32'!E18</f>
        <v>2134.11790494365</v>
      </c>
      <c r="H18" s="134" t="n">
        <f aca="false">'31'!D18</f>
        <v>4325.72892317282</v>
      </c>
      <c r="I18" s="134" t="n">
        <f aca="false">(U18/U$19)*I$19</f>
        <v>11983.7076603827</v>
      </c>
      <c r="J18" s="134" t="n">
        <f aca="false">(U18/U$19)*J$19</f>
        <v>863.80889118238</v>
      </c>
      <c r="U18" s="134" t="n">
        <v>10770</v>
      </c>
    </row>
    <row r="19" customFormat="false" ht="13.5" hidden="false" customHeight="false" outlineLevel="0" collapsed="false">
      <c r="A19" s="131" t="s">
        <v>234</v>
      </c>
      <c r="B19" s="131"/>
      <c r="C19" s="136" t="n">
        <f aca="false">SUM(D19:E19)</f>
        <v>102916</v>
      </c>
      <c r="D19" s="136" t="n">
        <f aca="false">J45</f>
        <v>94395</v>
      </c>
      <c r="E19" s="136" t="n">
        <f aca="false">H45</f>
        <v>8521</v>
      </c>
      <c r="F19" s="136" t="n">
        <f aca="false">SUM(G19:H19)</f>
        <v>41022</v>
      </c>
      <c r="G19" s="136" t="n">
        <f aca="false">SUM(G14:G18)</f>
        <v>15019</v>
      </c>
      <c r="H19" s="136" t="n">
        <f aca="false">SUM(H14:H18)</f>
        <v>26003</v>
      </c>
      <c r="I19" s="136" t="n">
        <f aca="false">L45</f>
        <v>101343</v>
      </c>
      <c r="J19" s="136" t="n">
        <v>7305</v>
      </c>
      <c r="O19" s="135" t="n">
        <f aca="false">SUM(D14:D18)</f>
        <v>94395</v>
      </c>
      <c r="U19" s="136" t="n">
        <v>91079</v>
      </c>
    </row>
    <row r="20" customFormat="false" ht="13.5" hidden="false" customHeight="true" outlineLevel="0" collapsed="false">
      <c r="A20" s="132" t="s">
        <v>235</v>
      </c>
      <c r="B20" s="133" t="s">
        <v>236</v>
      </c>
      <c r="C20" s="134" t="n">
        <f aca="false">D20+E20</f>
        <v>166.644518272425</v>
      </c>
      <c r="D20" s="134" t="n">
        <f aca="false">(U20/U$25)*D$25</f>
        <v>150.199335548173</v>
      </c>
      <c r="E20" s="134" t="n">
        <f aca="false">(U20/U$25)*E$25</f>
        <v>16.4451827242525</v>
      </c>
      <c r="F20" s="134" t="n">
        <f aca="false">SUM(G20:H20)</f>
        <v>211.576875768758</v>
      </c>
      <c r="G20" s="134" t="n">
        <f aca="false">'32'!E20</f>
        <v>78.2435424354244</v>
      </c>
      <c r="H20" s="134" t="n">
        <f aca="false">'31'!D20</f>
        <v>133.333333333333</v>
      </c>
      <c r="I20" s="134" t="n">
        <f aca="false">(U20/U$25)*I$25</f>
        <v>352.475083056478</v>
      </c>
      <c r="J20" s="134" t="n">
        <f aca="false">(U20/U$25)*J$25</f>
        <v>1671.926910299</v>
      </c>
      <c r="U20" s="134" t="n">
        <v>165</v>
      </c>
    </row>
    <row r="21" customFormat="false" ht="13.5" hidden="false" customHeight="false" outlineLevel="0" collapsed="false">
      <c r="A21" s="132"/>
      <c r="B21" s="133" t="s">
        <v>237</v>
      </c>
      <c r="C21" s="134" t="n">
        <f aca="false">D21+E21</f>
        <v>6.05980066445183</v>
      </c>
      <c r="D21" s="134" t="n">
        <f aca="false">(U21/U$25)*D$25</f>
        <v>5.46179401993356</v>
      </c>
      <c r="E21" s="134" t="n">
        <f aca="false">(U21/U$25)*E$25</f>
        <v>0.598006644518272</v>
      </c>
      <c r="F21" s="134" t="n">
        <f aca="false">SUM(G21:H21)</f>
        <v>6.53114167505311</v>
      </c>
      <c r="G21" s="134" t="n">
        <f aca="false">'32'!E21</f>
        <v>1.68265682656827</v>
      </c>
      <c r="H21" s="134" t="n">
        <f aca="false">'31'!D21</f>
        <v>4.84848484848485</v>
      </c>
      <c r="I21" s="134" t="n">
        <f aca="false">(U21/U$25)*I$25</f>
        <v>12.8172757475083</v>
      </c>
      <c r="J21" s="134" t="n">
        <f aca="false">(U21/U$25)*J$25</f>
        <v>60.797342192691</v>
      </c>
      <c r="U21" s="134" t="n">
        <v>6</v>
      </c>
    </row>
    <row r="22" customFormat="false" ht="13.5" hidden="false" customHeight="false" outlineLevel="0" collapsed="false">
      <c r="A22" s="132"/>
      <c r="B22" s="133" t="s">
        <v>232</v>
      </c>
      <c r="C22" s="134" t="n">
        <f aca="false">D22+E22</f>
        <v>34.3388704318937</v>
      </c>
      <c r="D22" s="134" t="n">
        <f aca="false">(U22/U$25)*D$25</f>
        <v>30.9501661129568</v>
      </c>
      <c r="E22" s="134" t="n">
        <f aca="false">(U22/U$25)*E$25</f>
        <v>3.38870431893688</v>
      </c>
      <c r="F22" s="134" t="n">
        <f aca="false">SUM(G22:H22)</f>
        <v>41.8105781057811</v>
      </c>
      <c r="G22" s="134" t="n">
        <f aca="false">'32'!E22</f>
        <v>15.1439114391144</v>
      </c>
      <c r="H22" s="134" t="n">
        <f aca="false">'31'!D22</f>
        <v>26.6666666666667</v>
      </c>
      <c r="I22" s="134" t="n">
        <f aca="false">(U22/U$25)*I$25</f>
        <v>72.6312292358804</v>
      </c>
      <c r="J22" s="134" t="n">
        <f aca="false">(U22/U$25)*J$25</f>
        <v>344.518272425249</v>
      </c>
      <c r="U22" s="134" t="n">
        <v>34</v>
      </c>
    </row>
    <row r="23" customFormat="false" ht="13.5" hidden="false" customHeight="false" outlineLevel="0" collapsed="false">
      <c r="A23" s="132"/>
      <c r="B23" s="137" t="s">
        <v>238</v>
      </c>
      <c r="C23" s="134" t="n">
        <f aca="false">D23+E23</f>
        <v>28.2790697674419</v>
      </c>
      <c r="D23" s="134" t="n">
        <f aca="false">(U23/U$25)*D$25</f>
        <v>25.4883720930233</v>
      </c>
      <c r="E23" s="134" t="n">
        <f aca="false">(U23/U$25)*E$25</f>
        <v>2.7906976744186</v>
      </c>
      <c r="F23" s="134" t="n">
        <f aca="false">SUM(G23:H23)</f>
        <v>85.6030414849603</v>
      </c>
      <c r="G23" s="134" t="n">
        <f aca="false">'32'!E23</f>
        <v>39.5424354243542</v>
      </c>
      <c r="H23" s="134" t="n">
        <f aca="false">'31'!D23</f>
        <v>46.0606060606061</v>
      </c>
      <c r="I23" s="134" t="n">
        <f aca="false">(U23/U$25)*I$25</f>
        <v>59.8139534883721</v>
      </c>
      <c r="J23" s="134" t="n">
        <f aca="false">(U23/U$25)*J$25</f>
        <v>283.720930232558</v>
      </c>
      <c r="U23" s="134" t="n">
        <v>28</v>
      </c>
    </row>
    <row r="24" customFormat="false" ht="13.5" hidden="false" customHeight="false" outlineLevel="0" collapsed="false">
      <c r="A24" s="132"/>
      <c r="B24" s="133" t="s">
        <v>233</v>
      </c>
      <c r="C24" s="134" t="n">
        <f aca="false">D24+E24</f>
        <v>68.6777408637874</v>
      </c>
      <c r="D24" s="134" t="n">
        <f aca="false">(U24/U$25)*D$25</f>
        <v>61.9003322259136</v>
      </c>
      <c r="E24" s="134" t="n">
        <f aca="false">(U24/U$25)*E$25</f>
        <v>6.77740863787375</v>
      </c>
      <c r="F24" s="134" t="n">
        <f aca="false">SUM(G24:H24)</f>
        <v>202.478362965448</v>
      </c>
      <c r="G24" s="134" t="n">
        <f aca="false">'32'!E24</f>
        <v>93.3874538745388</v>
      </c>
      <c r="H24" s="134" t="n">
        <f aca="false">'31'!D24</f>
        <v>109.090909090909</v>
      </c>
      <c r="I24" s="134" t="n">
        <f aca="false">(U24/U$25)*I$25</f>
        <v>145.262458471761</v>
      </c>
      <c r="J24" s="134" t="n">
        <f aca="false">(U24/U$25)*J$25</f>
        <v>689.036544850498</v>
      </c>
      <c r="U24" s="134" t="n">
        <v>68</v>
      </c>
    </row>
    <row r="25" customFormat="false" ht="13.5" hidden="false" customHeight="false" outlineLevel="0" collapsed="false">
      <c r="A25" s="131" t="s">
        <v>239</v>
      </c>
      <c r="B25" s="131"/>
      <c r="C25" s="136" t="n">
        <f aca="false">SUM(D25:E25)</f>
        <v>304</v>
      </c>
      <c r="D25" s="136" t="n">
        <f aca="false">J46</f>
        <v>274</v>
      </c>
      <c r="E25" s="136" t="n">
        <f aca="false">H46</f>
        <v>30</v>
      </c>
      <c r="F25" s="136" t="n">
        <f aca="false">SUM(G25:H25)</f>
        <v>548</v>
      </c>
      <c r="G25" s="136" t="n">
        <f aca="false">SUM(G20:G24)</f>
        <v>228</v>
      </c>
      <c r="H25" s="136" t="n">
        <f aca="false">SUM(H20:H24)</f>
        <v>320</v>
      </c>
      <c r="I25" s="136" t="n">
        <f aca="false">L46</f>
        <v>643</v>
      </c>
      <c r="J25" s="136" t="n">
        <v>3050</v>
      </c>
      <c r="U25" s="136" t="n">
        <v>301</v>
      </c>
    </row>
    <row r="26" customFormat="false" ht="13.5" hidden="false" customHeight="true" outlineLevel="0" collapsed="false">
      <c r="A26" s="132" t="s">
        <v>240</v>
      </c>
      <c r="B26" s="133" t="s">
        <v>241</v>
      </c>
      <c r="C26" s="134" t="n">
        <f aca="false">D26+E26</f>
        <v>199815.307791959</v>
      </c>
      <c r="D26" s="134" t="n">
        <f aca="false">(U26/U$30)*D$30</f>
        <v>164097.146488099</v>
      </c>
      <c r="E26" s="134" t="n">
        <f aca="false">(U26/U$30)*E$30</f>
        <v>35718.1613038599</v>
      </c>
      <c r="F26" s="134" t="n">
        <f aca="false">SUM(G26:H26)</f>
        <v>1004782.23811664</v>
      </c>
      <c r="G26" s="134" t="n">
        <f aca="false">'32'!E26</f>
        <v>896057.370958265</v>
      </c>
      <c r="H26" s="134" t="n">
        <f aca="false">'31'!D26</f>
        <v>108724.867158378</v>
      </c>
      <c r="I26" s="134" t="n">
        <f aca="false">(U26/U$30)*I$30</f>
        <v>418678.671316358</v>
      </c>
      <c r="J26" s="134" t="n">
        <f aca="false">(U26/U$30)*J$30</f>
        <v>435158.032222455</v>
      </c>
      <c r="U26" s="134" t="n">
        <v>214442</v>
      </c>
    </row>
    <row r="27" customFormat="false" ht="13.5" hidden="false" customHeight="false" outlineLevel="0" collapsed="false">
      <c r="A27" s="132"/>
      <c r="B27" s="133" t="s">
        <v>242</v>
      </c>
      <c r="C27" s="134" t="n">
        <f aca="false">D27+E27</f>
        <v>445.396504064299</v>
      </c>
      <c r="D27" s="134" t="n">
        <f aca="false">(U27/U$30)*D$30</f>
        <v>365.779259759335</v>
      </c>
      <c r="E27" s="134" t="n">
        <f aca="false">(U27/U$30)*E$30</f>
        <v>79.6172443049638</v>
      </c>
      <c r="F27" s="134" t="n">
        <f aca="false">SUM(G27:H27)</f>
        <v>1274.59427670901</v>
      </c>
      <c r="G27" s="134" t="n">
        <f aca="false">'32'!E27</f>
        <v>822.936756641265</v>
      </c>
      <c r="H27" s="134" t="n">
        <f aca="false">'31'!D27</f>
        <v>451.657520067749</v>
      </c>
      <c r="I27" s="134" t="n">
        <f aca="false">(U27/U$30)*I$30</f>
        <v>933.251904427395</v>
      </c>
      <c r="J27" s="134" t="n">
        <f aca="false">(U27/U$30)*J$30</f>
        <v>969.98507476303</v>
      </c>
      <c r="U27" s="134" t="n">
        <v>478</v>
      </c>
    </row>
    <row r="28" customFormat="false" ht="13.5" hidden="false" customHeight="false" outlineLevel="0" collapsed="false">
      <c r="A28" s="132"/>
      <c r="B28" s="133" t="s">
        <v>243</v>
      </c>
      <c r="C28" s="134" t="n">
        <f aca="false">D28+E28</f>
        <v>3121.50269584812</v>
      </c>
      <c r="D28" s="134" t="n">
        <f aca="false">(U28/U$30)*D$30</f>
        <v>2563.51573262296</v>
      </c>
      <c r="E28" s="134" t="n">
        <f aca="false">(U28/U$30)*E$30</f>
        <v>557.986963225165</v>
      </c>
      <c r="F28" s="134" t="n">
        <f aca="false">SUM(G28:H28)</f>
        <v>8933.26485163739</v>
      </c>
      <c r="G28" s="134" t="n">
        <f aca="false">'32'!E28</f>
        <v>5765.92427533652</v>
      </c>
      <c r="H28" s="134" t="n">
        <f aca="false">'31'!D28</f>
        <v>3167.34057630088</v>
      </c>
      <c r="I28" s="134" t="n">
        <f aca="false">(U28/U$30)*I$30</f>
        <v>6540.57297035936</v>
      </c>
      <c r="J28" s="134" t="n">
        <f aca="false">(U28/U$30)*J$30</f>
        <v>6798.01255325554</v>
      </c>
      <c r="U28" s="134" t="n">
        <v>3350</v>
      </c>
    </row>
    <row r="29" customFormat="false" ht="13.5" hidden="false" customHeight="false" outlineLevel="0" collapsed="false">
      <c r="A29" s="132"/>
      <c r="B29" s="133" t="s">
        <v>244</v>
      </c>
      <c r="C29" s="134" t="n">
        <f aca="false">D29+E29</f>
        <v>890.793008128598</v>
      </c>
      <c r="D29" s="134" t="n">
        <f aca="false">(U29/U$30)*D$30</f>
        <v>731.55851951867</v>
      </c>
      <c r="E29" s="134" t="n">
        <f aca="false">(U29/U$30)*E$30</f>
        <v>159.234488609928</v>
      </c>
      <c r="F29" s="134" t="n">
        <f aca="false">SUM(G29:H29)</f>
        <v>2550.90275501073</v>
      </c>
      <c r="G29" s="134" t="n">
        <f aca="false">'32'!E29</f>
        <v>1646.76800975714</v>
      </c>
      <c r="H29" s="134" t="n">
        <f aca="false">'31'!D29</f>
        <v>904.134745253588</v>
      </c>
      <c r="I29" s="134" t="n">
        <f aca="false">(U29/U$30)*I$30</f>
        <v>1866.50380885479</v>
      </c>
      <c r="J29" s="134" t="n">
        <f aca="false">(U29/U$30)*J$30</f>
        <v>1939.97014952606</v>
      </c>
      <c r="U29" s="134" t="n">
        <v>956</v>
      </c>
    </row>
    <row r="30" customFormat="false" ht="13.5" hidden="false" customHeight="false" outlineLevel="0" collapsed="false">
      <c r="A30" s="131" t="s">
        <v>245</v>
      </c>
      <c r="B30" s="131"/>
      <c r="C30" s="136" t="n">
        <f aca="false">SUM(D30:E30)</f>
        <v>204273</v>
      </c>
      <c r="D30" s="136" t="n">
        <f aca="false">J47</f>
        <v>167758</v>
      </c>
      <c r="E30" s="136" t="n">
        <f aca="false">H47</f>
        <v>36515</v>
      </c>
      <c r="F30" s="136" t="n">
        <f aca="false">SUM(G30:H30)</f>
        <v>1018089</v>
      </c>
      <c r="G30" s="136" t="n">
        <f aca="false">SUM(G25:G29)</f>
        <v>904521</v>
      </c>
      <c r="H30" s="136" t="n">
        <f aca="false">SUM(H25:H29)</f>
        <v>113568</v>
      </c>
      <c r="I30" s="136" t="n">
        <f aca="false">L47</f>
        <v>428019</v>
      </c>
      <c r="J30" s="136" t="n">
        <v>444866</v>
      </c>
      <c r="U30" s="136" t="n">
        <v>219226</v>
      </c>
    </row>
    <row r="31" customFormat="false" ht="13.5" hidden="false" customHeight="true" outlineLevel="0" collapsed="false">
      <c r="A31" s="132" t="s">
        <v>246</v>
      </c>
      <c r="B31" s="133" t="s">
        <v>247</v>
      </c>
      <c r="C31" s="134" t="n">
        <f aca="false">D31+E31</f>
        <v>82</v>
      </c>
      <c r="D31" s="134" t="n">
        <v>82</v>
      </c>
      <c r="E31" s="134"/>
      <c r="F31" s="134" t="n">
        <f aca="false">SUM(G31:H31)</f>
        <v>64</v>
      </c>
      <c r="G31" s="134" t="n">
        <f aca="false">'32'!E31</f>
        <v>32</v>
      </c>
      <c r="H31" s="134" t="n">
        <f aca="false">'31'!D31</f>
        <v>32</v>
      </c>
      <c r="I31" s="134" t="n">
        <v>600</v>
      </c>
      <c r="J31" s="134" t="n">
        <v>1083</v>
      </c>
      <c r="U31" s="134" t="n">
        <v>81</v>
      </c>
    </row>
    <row r="32" customFormat="false" ht="13.5" hidden="false" customHeight="false" outlineLevel="0" collapsed="false">
      <c r="A32" s="132"/>
      <c r="B32" s="133" t="s">
        <v>248</v>
      </c>
      <c r="C32" s="134" t="n">
        <f aca="false">D32+E32</f>
        <v>0</v>
      </c>
      <c r="D32" s="134"/>
      <c r="E32" s="134"/>
      <c r="F32" s="134" t="n">
        <f aca="false">SUM(G32:H32)</f>
        <v>0</v>
      </c>
      <c r="G32" s="134" t="n">
        <f aca="false">'32'!E32</f>
        <v>0</v>
      </c>
      <c r="H32" s="134" t="n">
        <f aca="false">'31'!D32</f>
        <v>0</v>
      </c>
      <c r="I32" s="134"/>
      <c r="J32" s="134"/>
      <c r="U32" s="134"/>
    </row>
    <row r="33" customFormat="false" ht="13.5" hidden="false" customHeight="false" outlineLevel="0" collapsed="false">
      <c r="A33" s="132"/>
      <c r="B33" s="133" t="s">
        <v>249</v>
      </c>
      <c r="C33" s="134" t="n">
        <f aca="false">D33+E33</f>
        <v>11</v>
      </c>
      <c r="D33" s="134" t="n">
        <v>11</v>
      </c>
      <c r="E33" s="134"/>
      <c r="F33" s="134" t="n">
        <f aca="false">SUM(G33:H33)</f>
        <v>0</v>
      </c>
      <c r="G33" s="134" t="n">
        <f aca="false">'32'!E33</f>
        <v>0</v>
      </c>
      <c r="H33" s="134" t="n">
        <f aca="false">'31'!D33</f>
        <v>0</v>
      </c>
      <c r="I33" s="134" t="n">
        <v>101</v>
      </c>
      <c r="J33" s="134"/>
      <c r="U33" s="134" t="n">
        <v>8</v>
      </c>
    </row>
    <row r="34" customFormat="false" ht="13.5" hidden="false" customHeight="false" outlineLevel="0" collapsed="false">
      <c r="A34" s="131" t="s">
        <v>250</v>
      </c>
      <c r="B34" s="131"/>
      <c r="C34" s="136" t="n">
        <f aca="false">SUM(D34:E34)</f>
        <v>93</v>
      </c>
      <c r="D34" s="136" t="n">
        <f aca="false">J48</f>
        <v>93</v>
      </c>
      <c r="E34" s="136" t="n">
        <f aca="false">H48</f>
        <v>0</v>
      </c>
      <c r="F34" s="136" t="n">
        <f aca="false">SUM(F31:F33)</f>
        <v>64</v>
      </c>
      <c r="G34" s="136" t="n">
        <f aca="false">SUM(G31:G33)</f>
        <v>32</v>
      </c>
      <c r="H34" s="136" t="n">
        <f aca="false">SUM(H31:H33)</f>
        <v>32</v>
      </c>
      <c r="I34" s="136" t="n">
        <f aca="false">L48</f>
        <v>701</v>
      </c>
      <c r="J34" s="136" t="n">
        <v>1329</v>
      </c>
      <c r="U34" s="136" t="n">
        <v>89</v>
      </c>
    </row>
    <row r="35" customFormat="false" ht="12.75" hidden="true" customHeight="false" outlineLevel="0" collapsed="false">
      <c r="B35" s="138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.75" hidden="true" customHeight="false" outlineLevel="0" collapsed="false">
      <c r="A37" s="10" t="s">
        <v>61</v>
      </c>
      <c r="B37" s="10"/>
      <c r="C37" s="11" t="s">
        <v>62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5.75" hidden="true" customHeight="false" outlineLevel="0" collapsed="false">
      <c r="A38" s="12" t="s">
        <v>63</v>
      </c>
      <c r="B38" s="12"/>
      <c r="C38" s="13" t="s">
        <v>64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3.5" hidden="tru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13.5" hidden="true" customHeight="true" outlineLevel="0" collapsed="false">
      <c r="A40" s="15" t="s">
        <v>65</v>
      </c>
      <c r="B40" s="15" t="s">
        <v>66</v>
      </c>
      <c r="C40" s="16" t="s">
        <v>67</v>
      </c>
      <c r="D40" s="16"/>
      <c r="E40" s="16"/>
      <c r="F40" s="16" t="s">
        <v>68</v>
      </c>
      <c r="G40" s="16"/>
      <c r="H40" s="16"/>
      <c r="I40" s="16"/>
      <c r="J40" s="16"/>
      <c r="K40" s="16"/>
      <c r="L40" s="16"/>
      <c r="M40" s="16"/>
    </row>
    <row r="41" customFormat="false" ht="13.5" hidden="true" customHeight="true" outlineLevel="0" collapsed="false">
      <c r="A41" s="15"/>
      <c r="B41" s="15"/>
      <c r="C41" s="15"/>
      <c r="D41" s="16"/>
      <c r="E41" s="16"/>
      <c r="F41" s="16" t="s">
        <v>69</v>
      </c>
      <c r="G41" s="16"/>
      <c r="H41" s="16"/>
      <c r="I41" s="16"/>
      <c r="J41" s="16"/>
      <c r="K41" s="16"/>
      <c r="L41" s="16" t="s">
        <v>70</v>
      </c>
      <c r="M41" s="16"/>
    </row>
    <row r="42" customFormat="false" ht="13.5" hidden="true" customHeight="true" outlineLevel="0" collapsed="false">
      <c r="A42" s="15"/>
      <c r="B42" s="15"/>
      <c r="C42" s="15"/>
      <c r="D42" s="16"/>
      <c r="E42" s="16"/>
      <c r="F42" s="18" t="s">
        <v>71</v>
      </c>
      <c r="G42" s="18"/>
      <c r="H42" s="18" t="s">
        <v>72</v>
      </c>
      <c r="I42" s="18"/>
      <c r="J42" s="18" t="s">
        <v>73</v>
      </c>
      <c r="K42" s="18"/>
      <c r="L42" s="16"/>
      <c r="M42" s="16"/>
    </row>
    <row r="43" customFormat="false" ht="26.25" hidden="true" customHeight="false" outlineLevel="0" collapsed="false">
      <c r="A43" s="15"/>
      <c r="B43" s="15"/>
      <c r="C43" s="15" t="s">
        <v>74</v>
      </c>
      <c r="D43" s="15" t="s">
        <v>75</v>
      </c>
      <c r="E43" s="15" t="s">
        <v>76</v>
      </c>
      <c r="F43" s="15" t="s">
        <v>75</v>
      </c>
      <c r="G43" s="15" t="s">
        <v>76</v>
      </c>
      <c r="H43" s="15" t="s">
        <v>75</v>
      </c>
      <c r="I43" s="15" t="s">
        <v>76</v>
      </c>
      <c r="J43" s="15" t="s">
        <v>75</v>
      </c>
      <c r="K43" s="15" t="s">
        <v>76</v>
      </c>
      <c r="L43" s="15" t="s">
        <v>75</v>
      </c>
      <c r="M43" s="15" t="s">
        <v>76</v>
      </c>
    </row>
    <row r="44" customFormat="false" ht="14.25" hidden="true" customHeight="true" outlineLevel="0" collapsed="false">
      <c r="A44" s="20" t="s">
        <v>77</v>
      </c>
      <c r="B44" s="21" t="s">
        <v>78</v>
      </c>
      <c r="C44" s="22" t="n">
        <f aca="false">SUM(D44+E44)</f>
        <v>347901</v>
      </c>
      <c r="D44" s="23" t="n">
        <f aca="false">SUM(F44+H44+J44+L44)</f>
        <v>146419</v>
      </c>
      <c r="E44" s="23" t="n">
        <f aca="false">SUM(G44+I44+K44+M44)</f>
        <v>201482</v>
      </c>
      <c r="F44" s="23" t="n">
        <v>120251</v>
      </c>
      <c r="G44" s="23" t="n">
        <v>66175</v>
      </c>
      <c r="H44" s="23" t="n">
        <v>1110</v>
      </c>
      <c r="I44" s="23" t="n">
        <v>4246</v>
      </c>
      <c r="J44" s="23" t="n">
        <v>2820</v>
      </c>
      <c r="K44" s="23" t="n">
        <v>8450</v>
      </c>
      <c r="L44" s="23" t="n">
        <v>22238</v>
      </c>
      <c r="M44" s="24" t="n">
        <v>122611</v>
      </c>
    </row>
    <row r="45" customFormat="false" ht="14.25" hidden="true" customHeight="false" outlineLevel="0" collapsed="false">
      <c r="A45" s="20"/>
      <c r="B45" s="26" t="s">
        <v>79</v>
      </c>
      <c r="C45" s="22" t="n">
        <f aca="false">SUM(D45+E45)</f>
        <v>846215</v>
      </c>
      <c r="D45" s="23" t="n">
        <f aca="false">SUM(F45+H45+J45+L45)</f>
        <v>434366</v>
      </c>
      <c r="E45" s="23" t="n">
        <f aca="false">SUM(G45+I45+K45+M45)</f>
        <v>411849</v>
      </c>
      <c r="F45" s="27" t="n">
        <v>230107</v>
      </c>
      <c r="G45" s="27" t="n">
        <v>207441</v>
      </c>
      <c r="H45" s="27" t="n">
        <v>8521</v>
      </c>
      <c r="I45" s="27" t="n">
        <v>1402</v>
      </c>
      <c r="J45" s="27" t="n">
        <v>94395</v>
      </c>
      <c r="K45" s="27" t="n">
        <v>15857</v>
      </c>
      <c r="L45" s="27" t="n">
        <v>101343</v>
      </c>
      <c r="M45" s="28" t="n">
        <v>187149</v>
      </c>
    </row>
    <row r="46" customFormat="false" ht="14.25" hidden="true" customHeight="false" outlineLevel="0" collapsed="false">
      <c r="A46" s="20"/>
      <c r="B46" s="26" t="s">
        <v>80</v>
      </c>
      <c r="C46" s="22" t="n">
        <f aca="false">SUM(D46+E46)</f>
        <v>12723</v>
      </c>
      <c r="D46" s="23" t="n">
        <f aca="false">SUM(F46+H46+J46+L46)</f>
        <v>4356</v>
      </c>
      <c r="E46" s="23" t="n">
        <f aca="false">SUM(G46+I46+K46+M46)</f>
        <v>8367</v>
      </c>
      <c r="F46" s="27" t="n">
        <v>3409</v>
      </c>
      <c r="G46" s="27" t="n">
        <v>5455</v>
      </c>
      <c r="H46" s="27" t="n">
        <v>30</v>
      </c>
      <c r="I46" s="27" t="n">
        <v>3</v>
      </c>
      <c r="J46" s="27" t="n">
        <v>274</v>
      </c>
      <c r="K46" s="27" t="n">
        <v>84</v>
      </c>
      <c r="L46" s="27" t="n">
        <v>643</v>
      </c>
      <c r="M46" s="28" t="n">
        <v>2825</v>
      </c>
    </row>
    <row r="47" customFormat="false" ht="14.25" hidden="true" customHeight="false" outlineLevel="0" collapsed="false">
      <c r="A47" s="20"/>
      <c r="B47" s="26" t="s">
        <v>81</v>
      </c>
      <c r="C47" s="22" t="n">
        <f aca="false">SUM(D47+E47)</f>
        <v>6601630</v>
      </c>
      <c r="D47" s="23" t="n">
        <f aca="false">SUM(F47+H47+J47+L47)</f>
        <v>2740450</v>
      </c>
      <c r="E47" s="23" t="n">
        <f aca="false">SUM(G47+I47+K47+M47)</f>
        <v>3861180</v>
      </c>
      <c r="F47" s="27" t="n">
        <v>2108158</v>
      </c>
      <c r="G47" s="27" t="n">
        <v>434589</v>
      </c>
      <c r="H47" s="27" t="n">
        <v>36515</v>
      </c>
      <c r="I47" s="27" t="n">
        <v>7545</v>
      </c>
      <c r="J47" s="27" t="n">
        <v>167758</v>
      </c>
      <c r="K47" s="27" t="n">
        <v>199870</v>
      </c>
      <c r="L47" s="27" t="n">
        <v>428019</v>
      </c>
      <c r="M47" s="28" t="n">
        <v>3219176</v>
      </c>
    </row>
    <row r="48" customFormat="false" ht="14.25" hidden="true" customHeight="false" outlineLevel="0" collapsed="false">
      <c r="A48" s="20"/>
      <c r="B48" s="30" t="s">
        <v>82</v>
      </c>
      <c r="C48" s="22" t="n">
        <f aca="false">SUM(D48+E48)</f>
        <v>2777</v>
      </c>
      <c r="D48" s="23" t="n">
        <f aca="false">SUM(F48+H48+J48+L48)</f>
        <v>1227</v>
      </c>
      <c r="E48" s="23" t="n">
        <f aca="false">SUM(G48+I48+K48+M48)</f>
        <v>1550</v>
      </c>
      <c r="F48" s="31" t="n">
        <v>433</v>
      </c>
      <c r="G48" s="31" t="n">
        <v>1</v>
      </c>
      <c r="H48" s="31"/>
      <c r="I48" s="31"/>
      <c r="J48" s="31" t="n">
        <v>93</v>
      </c>
      <c r="K48" s="31" t="n">
        <v>19</v>
      </c>
      <c r="L48" s="31" t="n">
        <v>701</v>
      </c>
      <c r="M48" s="32" t="n">
        <v>1530</v>
      </c>
    </row>
    <row r="49" customFormat="false" ht="14.25" hidden="true" customHeight="true" outlineLevel="0" collapsed="false">
      <c r="A49" s="33" t="s">
        <v>83</v>
      </c>
      <c r="B49" s="21" t="s">
        <v>78</v>
      </c>
      <c r="C49" s="22" t="n">
        <f aca="false">SUM(D49+E49)</f>
        <v>49435</v>
      </c>
      <c r="D49" s="23" t="n">
        <f aca="false">SUM(F49+H49+J49+L49)</f>
        <v>20744</v>
      </c>
      <c r="E49" s="23" t="n">
        <f aca="false">SUM(G49+I49+K49+M49)</f>
        <v>28691</v>
      </c>
      <c r="F49" s="23" t="n">
        <v>824</v>
      </c>
      <c r="G49" s="23" t="n">
        <v>100</v>
      </c>
      <c r="H49" s="23" t="n">
        <v>15593</v>
      </c>
      <c r="I49" s="23" t="n">
        <v>5508</v>
      </c>
      <c r="J49" s="23" t="n">
        <v>643</v>
      </c>
      <c r="K49" s="23" t="n">
        <v>4834</v>
      </c>
      <c r="L49" s="23" t="n">
        <v>3684</v>
      </c>
      <c r="M49" s="24" t="n">
        <v>18249</v>
      </c>
    </row>
    <row r="50" customFormat="false" ht="14.25" hidden="true" customHeight="false" outlineLevel="0" collapsed="false">
      <c r="A50" s="33"/>
      <c r="B50" s="26" t="s">
        <v>79</v>
      </c>
      <c r="C50" s="22" t="n">
        <f aca="false">SUM(D50+E50)</f>
        <v>1224020</v>
      </c>
      <c r="D50" s="23" t="n">
        <f aca="false">SUM(F50+H50+J50+L50)</f>
        <v>655833</v>
      </c>
      <c r="E50" s="23" t="n">
        <f aca="false">SUM(G50+I50+K50+M50)</f>
        <v>568187</v>
      </c>
      <c r="F50" s="27" t="n">
        <v>26003</v>
      </c>
      <c r="G50" s="27" t="n">
        <v>4488</v>
      </c>
      <c r="H50" s="27" t="n">
        <v>331855</v>
      </c>
      <c r="I50" s="27" t="n">
        <v>168102</v>
      </c>
      <c r="J50" s="27" t="n">
        <v>95115</v>
      </c>
      <c r="K50" s="27" t="n">
        <v>98946</v>
      </c>
      <c r="L50" s="27" t="n">
        <v>202860</v>
      </c>
      <c r="M50" s="28" t="n">
        <v>296651</v>
      </c>
    </row>
    <row r="51" customFormat="false" ht="14.25" hidden="true" customHeight="false" outlineLevel="0" collapsed="false">
      <c r="A51" s="33"/>
      <c r="B51" s="26" t="s">
        <v>80</v>
      </c>
      <c r="C51" s="22" t="n">
        <f aca="false">SUM(D51+E51)</f>
        <v>6863</v>
      </c>
      <c r="D51" s="23" t="n">
        <f aca="false">SUM(F51+H51+J51+L51)</f>
        <v>2504</v>
      </c>
      <c r="E51" s="23" t="n">
        <f aca="false">SUM(G51+I51+K51+M51)</f>
        <v>4359</v>
      </c>
      <c r="F51" s="27" t="n">
        <v>320</v>
      </c>
      <c r="G51" s="27" t="n">
        <v>45</v>
      </c>
      <c r="H51" s="27" t="n">
        <v>1160</v>
      </c>
      <c r="I51" s="27" t="n">
        <v>1763</v>
      </c>
      <c r="J51" s="27" t="n">
        <v>66</v>
      </c>
      <c r="K51" s="27" t="n">
        <v>675</v>
      </c>
      <c r="L51" s="27" t="n">
        <v>958</v>
      </c>
      <c r="M51" s="28" t="n">
        <v>1876</v>
      </c>
    </row>
    <row r="52" customFormat="false" ht="14.25" hidden="true" customHeight="false" outlineLevel="0" collapsed="false">
      <c r="A52" s="33"/>
      <c r="B52" s="26" t="s">
        <v>81</v>
      </c>
      <c r="C52" s="22" t="n">
        <f aca="false">SUM(D52+E52)</f>
        <v>2431218</v>
      </c>
      <c r="D52" s="23" t="n">
        <f aca="false">SUM(F52+H52+J52+L52)</f>
        <v>1001009</v>
      </c>
      <c r="E52" s="23" t="n">
        <f aca="false">SUM(G52+I52+K52+M52)</f>
        <v>1430209</v>
      </c>
      <c r="F52" s="27" t="n">
        <v>113248</v>
      </c>
      <c r="G52" s="27" t="n">
        <v>865</v>
      </c>
      <c r="H52" s="27" t="n">
        <v>666670</v>
      </c>
      <c r="I52" s="27" t="n">
        <v>526314</v>
      </c>
      <c r="J52" s="27" t="n">
        <v>57760</v>
      </c>
      <c r="K52" s="27" t="n">
        <v>86139</v>
      </c>
      <c r="L52" s="27" t="n">
        <v>163331</v>
      </c>
      <c r="M52" s="28" t="n">
        <v>816891</v>
      </c>
    </row>
    <row r="53" customFormat="false" ht="14.25" hidden="true" customHeight="false" outlineLevel="0" collapsed="false">
      <c r="A53" s="33"/>
      <c r="B53" s="34" t="s">
        <v>82</v>
      </c>
      <c r="C53" s="22" t="n">
        <f aca="false">SUM(D53+E53)</f>
        <v>293</v>
      </c>
      <c r="D53" s="23" t="n">
        <f aca="false">SUM(F53+H53+J53+L53)</f>
        <v>293</v>
      </c>
      <c r="E53" s="23" t="n">
        <f aca="false">SUM(G53+I53+K53+M53)</f>
        <v>0</v>
      </c>
      <c r="F53" s="35"/>
      <c r="G53" s="35"/>
      <c r="H53" s="35"/>
      <c r="I53" s="35"/>
      <c r="J53" s="35"/>
      <c r="K53" s="35"/>
      <c r="L53" s="35" t="n">
        <v>293</v>
      </c>
      <c r="M53" s="36"/>
    </row>
    <row r="54" customFormat="false" ht="14.25" hidden="true" customHeight="true" outlineLevel="0" collapsed="false">
      <c r="A54" s="33" t="s">
        <v>84</v>
      </c>
      <c r="B54" s="21" t="s">
        <v>78</v>
      </c>
      <c r="C54" s="22" t="n">
        <f aca="false">SUM(D54+E54)</f>
        <v>93984</v>
      </c>
      <c r="D54" s="23" t="n">
        <f aca="false">SUM(F54+H54+J54+L54)</f>
        <v>34733</v>
      </c>
      <c r="E54" s="23" t="n">
        <f aca="false">SUM(G54+I54+K54+M54)</f>
        <v>59251</v>
      </c>
      <c r="F54" s="23" t="n">
        <v>2104</v>
      </c>
      <c r="G54" s="23" t="n">
        <v>2797</v>
      </c>
      <c r="H54" s="23" t="n">
        <v>465</v>
      </c>
      <c r="I54" s="23" t="n">
        <v>2554</v>
      </c>
      <c r="J54" s="23" t="n">
        <v>20547</v>
      </c>
      <c r="K54" s="23" t="n">
        <v>17358</v>
      </c>
      <c r="L54" s="23" t="n">
        <v>11617</v>
      </c>
      <c r="M54" s="24" t="n">
        <v>36542</v>
      </c>
    </row>
    <row r="55" customFormat="false" ht="14.25" hidden="true" customHeight="false" outlineLevel="0" collapsed="false">
      <c r="A55" s="33"/>
      <c r="B55" s="26" t="s">
        <v>79</v>
      </c>
      <c r="C55" s="22" t="n">
        <f aca="false">SUM(D55+E55)</f>
        <v>2314278</v>
      </c>
      <c r="D55" s="23" t="n">
        <f aca="false">SUM(F55+H55+J55+L55)</f>
        <v>955657</v>
      </c>
      <c r="E55" s="23" t="n">
        <f aca="false">SUM(G55+I55+K55+M55)</f>
        <v>1358621</v>
      </c>
      <c r="F55" s="27" t="n">
        <v>15019</v>
      </c>
      <c r="G55" s="27" t="n">
        <v>12843</v>
      </c>
      <c r="H55" s="27" t="n">
        <v>34232</v>
      </c>
      <c r="I55" s="27" t="n">
        <v>5264</v>
      </c>
      <c r="J55" s="27" t="n">
        <v>755927</v>
      </c>
      <c r="K55" s="27" t="n">
        <v>1020940</v>
      </c>
      <c r="L55" s="27" t="n">
        <v>150479</v>
      </c>
      <c r="M55" s="28" t="n">
        <v>319574</v>
      </c>
    </row>
    <row r="56" customFormat="false" ht="14.25" hidden="true" customHeight="false" outlineLevel="0" collapsed="false">
      <c r="A56" s="33"/>
      <c r="B56" s="26" t="s">
        <v>80</v>
      </c>
      <c r="C56" s="22" t="n">
        <f aca="false">SUM(D56+E56)</f>
        <v>4389</v>
      </c>
      <c r="D56" s="23" t="n">
        <f aca="false">SUM(F56+H56+J56+L56)</f>
        <v>1863</v>
      </c>
      <c r="E56" s="23" t="n">
        <f aca="false">SUM(G56+I56+K56+M56)</f>
        <v>2526</v>
      </c>
      <c r="F56" s="27" t="n">
        <v>296</v>
      </c>
      <c r="G56" s="27" t="n">
        <v>44</v>
      </c>
      <c r="H56" s="27" t="n">
        <v>228</v>
      </c>
      <c r="I56" s="27" t="n">
        <v>7</v>
      </c>
      <c r="J56" s="27" t="n">
        <v>1241</v>
      </c>
      <c r="K56" s="27" t="n">
        <v>1602</v>
      </c>
      <c r="L56" s="27" t="n">
        <v>98</v>
      </c>
      <c r="M56" s="28" t="n">
        <v>873</v>
      </c>
    </row>
    <row r="57" customFormat="false" ht="14.25" hidden="true" customHeight="false" outlineLevel="0" collapsed="false">
      <c r="A57" s="33"/>
      <c r="B57" s="26" t="s">
        <v>81</v>
      </c>
      <c r="C57" s="22" t="n">
        <f aca="false">SUM(D57+E57)</f>
        <v>7486172</v>
      </c>
      <c r="D57" s="23" t="n">
        <f aca="false">SUM(F57+H57+J57+L57)</f>
        <v>4697464</v>
      </c>
      <c r="E57" s="23" t="n">
        <f aca="false">SUM(G57+I57+K57+M57)</f>
        <v>2788708</v>
      </c>
      <c r="F57" s="27" t="n">
        <v>904293</v>
      </c>
      <c r="G57" s="27" t="n">
        <v>78056</v>
      </c>
      <c r="H57" s="27" t="n">
        <v>274300</v>
      </c>
      <c r="I57" s="27" t="n">
        <v>75998</v>
      </c>
      <c r="J57" s="27" t="n">
        <v>2673287</v>
      </c>
      <c r="K57" s="27" t="n">
        <v>668724</v>
      </c>
      <c r="L57" s="27" t="n">
        <v>845584</v>
      </c>
      <c r="M57" s="28" t="n">
        <v>1965930</v>
      </c>
    </row>
    <row r="58" customFormat="false" ht="14.25" hidden="true" customHeight="false" outlineLevel="0" collapsed="false">
      <c r="A58" s="33"/>
      <c r="B58" s="34" t="s">
        <v>82</v>
      </c>
      <c r="C58" s="22" t="n">
        <f aca="false">SUM(D58+E58)</f>
        <v>1171</v>
      </c>
      <c r="D58" s="23" t="n">
        <f aca="false">SUM(F58+H58+J58+L58)</f>
        <v>389</v>
      </c>
      <c r="E58" s="23" t="n">
        <f aca="false">SUM(G58+I58+K58+M58)</f>
        <v>782</v>
      </c>
      <c r="F58" s="35" t="n">
        <v>32</v>
      </c>
      <c r="G58" s="35"/>
      <c r="H58" s="35" t="n">
        <v>7</v>
      </c>
      <c r="I58" s="35"/>
      <c r="J58" s="35"/>
      <c r="K58" s="35"/>
      <c r="L58" s="35" t="n">
        <v>350</v>
      </c>
      <c r="M58" s="36" t="n">
        <v>782</v>
      </c>
    </row>
    <row r="59" customFormat="false" ht="14.25" hidden="true" customHeight="true" outlineLevel="0" collapsed="false">
      <c r="A59" s="38" t="s">
        <v>85</v>
      </c>
      <c r="B59" s="39" t="s">
        <v>78</v>
      </c>
      <c r="C59" s="40" t="n">
        <f aca="false">SUM(C44+C49+C54)</f>
        <v>491320</v>
      </c>
      <c r="D59" s="40" t="n">
        <f aca="false">SUM(D44+D49+D54)</f>
        <v>201896</v>
      </c>
      <c r="E59" s="40" t="n">
        <f aca="false">SUM(E44+E49+E54)</f>
        <v>289424</v>
      </c>
      <c r="F59" s="40" t="n">
        <f aca="false">SUM(F44+F49+F54)</f>
        <v>123179</v>
      </c>
      <c r="G59" s="40" t="n">
        <f aca="false">SUM(G44+G49+G54)</f>
        <v>69072</v>
      </c>
      <c r="H59" s="40" t="n">
        <f aca="false">SUM(H44+H49+H54)</f>
        <v>17168</v>
      </c>
      <c r="I59" s="40" t="n">
        <f aca="false">SUM(I44+I49+I54)</f>
        <v>12308</v>
      </c>
      <c r="J59" s="40" t="n">
        <f aca="false">SUM(J44+J49+J54)</f>
        <v>24010</v>
      </c>
      <c r="K59" s="40" t="n">
        <f aca="false">SUM(K44+K49+K54)</f>
        <v>30642</v>
      </c>
      <c r="L59" s="40" t="n">
        <f aca="false">SUM(L44+L49+L54)</f>
        <v>37539</v>
      </c>
      <c r="M59" s="40" t="n">
        <f aca="false">SUM(M44+M49+M54)</f>
        <v>177402</v>
      </c>
    </row>
    <row r="60" customFormat="false" ht="14.25" hidden="true" customHeight="false" outlineLevel="0" collapsed="false">
      <c r="A60" s="38"/>
      <c r="B60" s="41" t="s">
        <v>79</v>
      </c>
      <c r="C60" s="40" t="n">
        <f aca="false">SUM(C45+C50+C55)</f>
        <v>4384513</v>
      </c>
      <c r="D60" s="40" t="n">
        <f aca="false">SUM(D45+D50+D55)</f>
        <v>2045856</v>
      </c>
      <c r="E60" s="40" t="n">
        <f aca="false">SUM(E45+E50+E55)</f>
        <v>2338657</v>
      </c>
      <c r="F60" s="40" t="n">
        <f aca="false">SUM(F45+F50+F55)</f>
        <v>271129</v>
      </c>
      <c r="G60" s="40" t="n">
        <f aca="false">SUM(G45+G50+G55)</f>
        <v>224772</v>
      </c>
      <c r="H60" s="40" t="n">
        <f aca="false">SUM(H45+H50+H55)</f>
        <v>374608</v>
      </c>
      <c r="I60" s="40" t="n">
        <f aca="false">SUM(I45+I50+I55)</f>
        <v>174768</v>
      </c>
      <c r="J60" s="40" t="n">
        <f aca="false">SUM(J45+J50+J55)</f>
        <v>945437</v>
      </c>
      <c r="K60" s="40" t="n">
        <f aca="false">SUM(K45+K50+K55)</f>
        <v>1135743</v>
      </c>
      <c r="L60" s="40" t="n">
        <f aca="false">SUM(L45+L50+L55)</f>
        <v>454682</v>
      </c>
      <c r="M60" s="40" t="n">
        <f aca="false">SUM(M45+M50+M55)</f>
        <v>803374</v>
      </c>
    </row>
    <row r="61" customFormat="false" ht="14.25" hidden="true" customHeight="false" outlineLevel="0" collapsed="false">
      <c r="A61" s="38"/>
      <c r="B61" s="41" t="s">
        <v>80</v>
      </c>
      <c r="C61" s="40" t="n">
        <f aca="false">SUM(C46+C51+C56)</f>
        <v>23975</v>
      </c>
      <c r="D61" s="40" t="n">
        <f aca="false">SUM(D46+D51+D56)</f>
        <v>8723</v>
      </c>
      <c r="E61" s="40" t="n">
        <f aca="false">SUM(E46+E51+E56)</f>
        <v>15252</v>
      </c>
      <c r="F61" s="40" t="n">
        <f aca="false">SUM(F46+F51+F56)</f>
        <v>4025</v>
      </c>
      <c r="G61" s="40" t="n">
        <f aca="false">SUM(G46+G51+G56)</f>
        <v>5544</v>
      </c>
      <c r="H61" s="40" t="n">
        <f aca="false">SUM(H46+H51+H56)</f>
        <v>1418</v>
      </c>
      <c r="I61" s="40" t="n">
        <f aca="false">SUM(I46+I51+I56)</f>
        <v>1773</v>
      </c>
      <c r="J61" s="40" t="n">
        <f aca="false">SUM(J46+J51+J56)</f>
        <v>1581</v>
      </c>
      <c r="K61" s="40" t="n">
        <f aca="false">SUM(K46+K51+K56)</f>
        <v>2361</v>
      </c>
      <c r="L61" s="40" t="n">
        <f aca="false">SUM(L46+L51+L56)</f>
        <v>1699</v>
      </c>
      <c r="M61" s="40" t="n">
        <f aca="false">SUM(M46+M51+M56)</f>
        <v>5574</v>
      </c>
    </row>
    <row r="62" customFormat="false" ht="14.25" hidden="true" customHeight="false" outlineLevel="0" collapsed="false">
      <c r="A62" s="38"/>
      <c r="B62" s="41" t="s">
        <v>81</v>
      </c>
      <c r="C62" s="40" t="n">
        <f aca="false">SUM(C47+C52+C57)</f>
        <v>16519020</v>
      </c>
      <c r="D62" s="40" t="n">
        <f aca="false">SUM(D47+D52+D57)</f>
        <v>8438923</v>
      </c>
      <c r="E62" s="40" t="n">
        <f aca="false">SUM(E47+E52+E57)</f>
        <v>8080097</v>
      </c>
      <c r="F62" s="40" t="n">
        <f aca="false">SUM(F47+F52+F57)</f>
        <v>3125699</v>
      </c>
      <c r="G62" s="40" t="n">
        <f aca="false">SUM(G47+G52+G57)</f>
        <v>513510</v>
      </c>
      <c r="H62" s="40" t="n">
        <f aca="false">SUM(H47+H52+H57)</f>
        <v>977485</v>
      </c>
      <c r="I62" s="40" t="n">
        <f aca="false">SUM(I47+I52+I57)</f>
        <v>609857</v>
      </c>
      <c r="J62" s="40" t="n">
        <f aca="false">SUM(J47+J52+J57)</f>
        <v>2898805</v>
      </c>
      <c r="K62" s="40" t="n">
        <f aca="false">SUM(K47+K52+K57)</f>
        <v>954733</v>
      </c>
      <c r="L62" s="40" t="n">
        <f aca="false">SUM(L47+L52+L57)</f>
        <v>1436934</v>
      </c>
      <c r="M62" s="40" t="n">
        <f aca="false">SUM(M47+M52+M57)</f>
        <v>6001997</v>
      </c>
    </row>
    <row r="63" customFormat="false" ht="14.25" hidden="true" customHeight="false" outlineLevel="0" collapsed="false">
      <c r="A63" s="38"/>
      <c r="B63" s="42" t="s">
        <v>82</v>
      </c>
      <c r="C63" s="40" t="n">
        <f aca="false">SUM(C48+C53+C58)</f>
        <v>4241</v>
      </c>
      <c r="D63" s="40" t="n">
        <f aca="false">SUM(D48+D53+D58)</f>
        <v>1909</v>
      </c>
      <c r="E63" s="40" t="n">
        <f aca="false">SUM(E48+E53+E58)</f>
        <v>2332</v>
      </c>
      <c r="F63" s="40" t="n">
        <f aca="false">SUM(F48+F53+F58)</f>
        <v>465</v>
      </c>
      <c r="G63" s="40" t="n">
        <f aca="false">SUM(G48+G53+G58)</f>
        <v>1</v>
      </c>
      <c r="H63" s="40" t="n">
        <f aca="false">SUM(H48+H53+H58)</f>
        <v>7</v>
      </c>
      <c r="I63" s="40" t="n">
        <f aca="false">SUM(I48+I53+I58)</f>
        <v>0</v>
      </c>
      <c r="J63" s="40" t="n">
        <f aca="false">SUM(J48+J53+J58)</f>
        <v>93</v>
      </c>
      <c r="K63" s="40" t="n">
        <f aca="false">SUM(K48+K53+K58)</f>
        <v>19</v>
      </c>
      <c r="L63" s="40" t="n">
        <f aca="false">SUM(L48+L53+L58)</f>
        <v>1344</v>
      </c>
      <c r="M63" s="40" t="n">
        <f aca="false">SUM(M48+M53+M58)</f>
        <v>2312</v>
      </c>
    </row>
    <row r="64" customFormat="false" ht="13.5" hidden="true" customHeight="false" outlineLevel="0" collapsed="false"/>
    <row r="65" customFormat="false" ht="78.75" hidden="true" customHeight="true" outlineLevel="0" collapsed="false">
      <c r="A65" s="139" t="s">
        <v>251</v>
      </c>
      <c r="B65" s="140" t="s">
        <v>252</v>
      </c>
      <c r="C65" s="141" t="s">
        <v>253</v>
      </c>
      <c r="D65" s="142" t="s">
        <v>254</v>
      </c>
      <c r="E65" s="141" t="s">
        <v>255</v>
      </c>
      <c r="F65" s="142" t="s">
        <v>256</v>
      </c>
      <c r="G65" s="141" t="s">
        <v>257</v>
      </c>
      <c r="H65" s="142" t="s">
        <v>258</v>
      </c>
      <c r="I65" s="141" t="s">
        <v>259</v>
      </c>
      <c r="J65" s="142" t="s">
        <v>260</v>
      </c>
      <c r="K65" s="140" t="s">
        <v>261</v>
      </c>
      <c r="L65" s="142" t="s">
        <v>262</v>
      </c>
      <c r="M65" s="143" t="s">
        <v>263</v>
      </c>
      <c r="N65" s="143"/>
      <c r="O65" s="143"/>
    </row>
    <row r="66" customFormat="false" ht="14.25" hidden="true" customHeight="false" outlineLevel="0" collapsed="false">
      <c r="A66" s="144" t="s">
        <v>85</v>
      </c>
      <c r="B66" s="145" t="s">
        <v>77</v>
      </c>
      <c r="C66" s="146" t="n">
        <v>109834</v>
      </c>
      <c r="D66" s="147" t="n">
        <v>54831</v>
      </c>
      <c r="E66" s="146" t="n">
        <v>168600</v>
      </c>
      <c r="F66" s="147" t="n">
        <v>147122</v>
      </c>
      <c r="G66" s="146" t="n">
        <v>2901</v>
      </c>
      <c r="H66" s="147" t="n">
        <v>4880</v>
      </c>
      <c r="I66" s="146" t="n">
        <v>1801615</v>
      </c>
      <c r="J66" s="147" t="n">
        <v>590520</v>
      </c>
      <c r="K66" s="148" t="n">
        <v>406</v>
      </c>
      <c r="L66" s="147" t="n">
        <v>1</v>
      </c>
    </row>
    <row r="67" customFormat="false" ht="14.25" hidden="true" customHeight="false" outlineLevel="0" collapsed="false">
      <c r="A67" s="149"/>
      <c r="B67" s="150" t="s">
        <v>83</v>
      </c>
      <c r="C67" s="151" t="n">
        <v>973</v>
      </c>
      <c r="D67" s="152" t="n">
        <v>398</v>
      </c>
      <c r="E67" s="151" t="n">
        <v>22533</v>
      </c>
      <c r="F67" s="152" t="n">
        <v>2309</v>
      </c>
      <c r="G67" s="151" t="n">
        <v>130</v>
      </c>
      <c r="H67" s="152" t="n">
        <v>8</v>
      </c>
      <c r="I67" s="151" t="n">
        <v>89889</v>
      </c>
      <c r="J67" s="152" t="n">
        <v>4735</v>
      </c>
      <c r="K67" s="153" t="n">
        <v>4</v>
      </c>
      <c r="L67" s="152" t="n">
        <v>0</v>
      </c>
    </row>
    <row r="68" customFormat="false" ht="14.25" hidden="true" customHeight="false" outlineLevel="0" collapsed="false">
      <c r="A68" s="149"/>
      <c r="B68" s="150" t="s">
        <v>84</v>
      </c>
      <c r="C68" s="151" t="n">
        <v>2262</v>
      </c>
      <c r="D68" s="152" t="n">
        <v>2893</v>
      </c>
      <c r="E68" s="151" t="n">
        <v>20992</v>
      </c>
      <c r="F68" s="152" t="n">
        <v>8969</v>
      </c>
      <c r="G68" s="151" t="n">
        <v>221</v>
      </c>
      <c r="H68" s="152" t="n">
        <v>0</v>
      </c>
      <c r="I68" s="151" t="n">
        <v>752224</v>
      </c>
      <c r="J68" s="152" t="n">
        <v>68049</v>
      </c>
      <c r="K68" s="153" t="n">
        <v>14</v>
      </c>
      <c r="L68" s="152" t="n">
        <v>0</v>
      </c>
    </row>
    <row r="69" customFormat="false" ht="15" hidden="true" customHeight="false" outlineLevel="0" collapsed="false">
      <c r="A69" s="154" t="s">
        <v>264</v>
      </c>
      <c r="B69" s="155"/>
      <c r="C69" s="156" t="n">
        <v>113069</v>
      </c>
      <c r="D69" s="157" t="n">
        <v>58122</v>
      </c>
      <c r="E69" s="156" t="n">
        <v>212125</v>
      </c>
      <c r="F69" s="157" t="n">
        <v>158400</v>
      </c>
      <c r="G69" s="156" t="n">
        <v>3252</v>
      </c>
      <c r="H69" s="157" t="n">
        <v>4888</v>
      </c>
      <c r="I69" s="156" t="n">
        <v>2643728</v>
      </c>
      <c r="J69" s="157" t="n">
        <v>663304</v>
      </c>
      <c r="K69" s="158" t="n">
        <v>424</v>
      </c>
      <c r="L69" s="157" t="n">
        <v>1</v>
      </c>
    </row>
    <row r="70" customFormat="false" ht="15.75" hidden="true" customHeight="false" outlineLevel="0" collapsed="false">
      <c r="A70" s="159" t="s">
        <v>265</v>
      </c>
      <c r="B70" s="160"/>
      <c r="C70" s="161" t="n">
        <v>153992</v>
      </c>
      <c r="D70" s="162" t="n">
        <v>68909</v>
      </c>
      <c r="E70" s="163" t="n">
        <v>219430</v>
      </c>
      <c r="F70" s="163" t="n">
        <v>199798</v>
      </c>
      <c r="G70" s="161" t="n">
        <v>6302</v>
      </c>
      <c r="H70" s="162" t="n">
        <v>24063</v>
      </c>
      <c r="I70" s="163" t="n">
        <v>3088594</v>
      </c>
      <c r="J70" s="163" t="n">
        <v>688206</v>
      </c>
      <c r="K70" s="161" t="n">
        <v>1753</v>
      </c>
      <c r="L70" s="162" t="n">
        <v>101</v>
      </c>
    </row>
    <row r="71" customFormat="false" ht="15" hidden="true" customHeight="false" outlineLevel="0" collapsed="false">
      <c r="A71" s="0"/>
      <c r="B71" s="0"/>
      <c r="C71" s="164" t="n">
        <f aca="false">C70-C69</f>
        <v>40923</v>
      </c>
      <c r="D71" s="164" t="n">
        <f aca="false">D70-D69</f>
        <v>10787</v>
      </c>
      <c r="E71" s="164" t="n">
        <f aca="false">E70-E69</f>
        <v>7305</v>
      </c>
      <c r="F71" s="164" t="n">
        <f aca="false">F70-F69</f>
        <v>41398</v>
      </c>
      <c r="G71" s="164" t="n">
        <f aca="false">G70-G69</f>
        <v>3050</v>
      </c>
      <c r="H71" s="164" t="n">
        <f aca="false">H70-H69</f>
        <v>19175</v>
      </c>
      <c r="I71" s="164" t="n">
        <f aca="false">I70-I69</f>
        <v>444866</v>
      </c>
      <c r="J71" s="164" t="n">
        <f aca="false">J70-J69</f>
        <v>24902</v>
      </c>
      <c r="K71" s="164" t="n">
        <f aca="false">K70-K69</f>
        <v>1329</v>
      </c>
      <c r="L71" s="164" t="n">
        <f aca="false">L70-L69</f>
        <v>100</v>
      </c>
    </row>
    <row r="72" customFormat="false" ht="12.75" hidden="true" customHeight="false" outlineLevel="0" collapsed="false"/>
  </sheetData>
  <mergeCells count="35">
    <mergeCell ref="B1:J1"/>
    <mergeCell ref="B2:J2"/>
    <mergeCell ref="A4:A5"/>
    <mergeCell ref="B4:B5"/>
    <mergeCell ref="C4:E4"/>
    <mergeCell ref="F4:H4"/>
    <mergeCell ref="I4:J4"/>
    <mergeCell ref="A6:A12"/>
    <mergeCell ref="A13:B13"/>
    <mergeCell ref="A14:A18"/>
    <mergeCell ref="A19:B19"/>
    <mergeCell ref="A20:A24"/>
    <mergeCell ref="A25:B25"/>
    <mergeCell ref="A26:A29"/>
    <mergeCell ref="A30:B30"/>
    <mergeCell ref="A31:A33"/>
    <mergeCell ref="A34:B34"/>
    <mergeCell ref="A37:B37"/>
    <mergeCell ref="C37:M37"/>
    <mergeCell ref="A38:B38"/>
    <mergeCell ref="C38:M38"/>
    <mergeCell ref="A40:A43"/>
    <mergeCell ref="B40:B43"/>
    <mergeCell ref="C40:E42"/>
    <mergeCell ref="F40:M40"/>
    <mergeCell ref="F41:K41"/>
    <mergeCell ref="L41:M42"/>
    <mergeCell ref="F42:G42"/>
    <mergeCell ref="H42:I42"/>
    <mergeCell ref="J42:K42"/>
    <mergeCell ref="A44:A48"/>
    <mergeCell ref="A49:A53"/>
    <mergeCell ref="A54:A58"/>
    <mergeCell ref="A59:A63"/>
    <mergeCell ref="M65:O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6.56"/>
    <col collapsed="false" customWidth="true" hidden="false" outlineLevel="0" max="5" min="3" style="0" width="11.56"/>
    <col collapsed="false" customWidth="true" hidden="false" outlineLevel="0" max="6" min="6" style="0" width="12.56"/>
    <col collapsed="false" customWidth="true" hidden="false" outlineLevel="0" max="8" min="7" style="0" width="11.56"/>
    <col collapsed="false" customWidth="true" hidden="false" outlineLevel="0" max="10" min="9" style="0" width="11.99"/>
    <col collapsed="false" customWidth="false" hidden="true" outlineLevel="0" max="17" min="17" style="0" width="11.05"/>
  </cols>
  <sheetData>
    <row r="1" customFormat="false" ht="13.5" hidden="false" customHeight="false" outlineLevel="0" collapsed="false">
      <c r="A1" s="125" t="s">
        <v>210</v>
      </c>
      <c r="B1" s="126" t="s">
        <v>211</v>
      </c>
      <c r="C1" s="126"/>
      <c r="D1" s="126"/>
      <c r="E1" s="126"/>
      <c r="F1" s="126"/>
      <c r="G1" s="126"/>
      <c r="H1" s="126"/>
      <c r="I1" s="126"/>
      <c r="J1" s="126"/>
    </row>
    <row r="2" customFormat="false" ht="13.5" hidden="false" customHeight="false" outlineLevel="0" collapsed="false">
      <c r="A2" s="127" t="n">
        <v>2006</v>
      </c>
      <c r="B2" s="127" t="s">
        <v>83</v>
      </c>
      <c r="C2" s="127"/>
      <c r="D2" s="127"/>
      <c r="E2" s="127"/>
      <c r="F2" s="127"/>
      <c r="G2" s="127"/>
      <c r="H2" s="127"/>
      <c r="I2" s="127"/>
      <c r="J2" s="127"/>
    </row>
    <row r="3" customFormat="false" ht="14.2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9"/>
      <c r="J3" s="128"/>
    </row>
    <row r="4" customFormat="false" ht="13.5" hidden="false" customHeight="false" outlineLevel="0" collapsed="false">
      <c r="A4" s="131" t="s">
        <v>212</v>
      </c>
      <c r="B4" s="131" t="s">
        <v>213</v>
      </c>
      <c r="C4" s="131" t="s">
        <v>214</v>
      </c>
      <c r="D4" s="131"/>
      <c r="E4" s="131"/>
      <c r="F4" s="131" t="s">
        <v>215</v>
      </c>
      <c r="G4" s="131"/>
      <c r="H4" s="131"/>
      <c r="I4" s="131" t="s">
        <v>216</v>
      </c>
      <c r="J4" s="131"/>
    </row>
    <row r="5" customFormat="false" ht="13.5" hidden="false" customHeight="false" outlineLevel="0" collapsed="false">
      <c r="A5" s="131"/>
      <c r="B5" s="131"/>
      <c r="C5" s="131" t="s">
        <v>74</v>
      </c>
      <c r="D5" s="131" t="s">
        <v>266</v>
      </c>
      <c r="E5" s="131" t="s">
        <v>217</v>
      </c>
      <c r="F5" s="131" t="s">
        <v>74</v>
      </c>
      <c r="G5" s="131" t="s">
        <v>266</v>
      </c>
      <c r="H5" s="131" t="s">
        <v>217</v>
      </c>
      <c r="I5" s="131" t="s">
        <v>219</v>
      </c>
      <c r="J5" s="131" t="s">
        <v>220</v>
      </c>
    </row>
    <row r="6" customFormat="false" ht="13.5" hidden="false" customHeight="false" outlineLevel="0" collapsed="false">
      <c r="A6" s="165" t="s">
        <v>221</v>
      </c>
      <c r="B6" s="133" t="s">
        <v>222</v>
      </c>
      <c r="C6" s="134" t="n">
        <f aca="false">Q6</f>
        <v>1168</v>
      </c>
      <c r="D6" s="134" t="n">
        <f aca="false">(Q6/Q$13)*D$13</f>
        <v>456.995251661918</v>
      </c>
      <c r="E6" s="134" t="n">
        <f aca="false">(Q6/Q$13)*E$13</f>
        <v>356.611585944919</v>
      </c>
      <c r="F6" s="134" t="n">
        <f aca="false">SUM(G6:H6)</f>
        <v>1193.05222735353</v>
      </c>
      <c r="G6" s="134" t="n">
        <f aca="false">'30'!E6</f>
        <v>955.330302219845</v>
      </c>
      <c r="H6" s="134" t="n">
        <f aca="false">'32'!D6</f>
        <v>237.72192513369</v>
      </c>
      <c r="I6" s="134" t="n">
        <f aca="false">(Q6/Q$13)*I$13</f>
        <v>2043.16809116809</v>
      </c>
      <c r="J6" s="134" t="n">
        <f aca="false">(Q6/Q$13)*J$13</f>
        <v>8398.39696106363</v>
      </c>
      <c r="Q6" s="134" t="n">
        <v>1168</v>
      </c>
    </row>
    <row r="7" customFormat="false" ht="13.5" hidden="false" customHeight="false" outlineLevel="0" collapsed="false">
      <c r="A7" s="165"/>
      <c r="B7" s="133" t="s">
        <v>223</v>
      </c>
      <c r="C7" s="134" t="n">
        <f aca="false">D7+E7</f>
        <v>314.854700854701</v>
      </c>
      <c r="D7" s="134" t="n">
        <f aca="false">(Q7/Q$13)*D$13</f>
        <v>176.850902184236</v>
      </c>
      <c r="E7" s="134" t="n">
        <f aca="false">(Q7/Q$13)*E$13</f>
        <v>138.003798670465</v>
      </c>
      <c r="F7" s="134" t="n">
        <f aca="false">SUM(G7:H7)</f>
        <v>169.016882320046</v>
      </c>
      <c r="G7" s="134" t="n">
        <f aca="false">'30'!E7</f>
        <v>53.1398769724525</v>
      </c>
      <c r="H7" s="134" t="n">
        <f aca="false">'32'!D7</f>
        <v>115.877005347594</v>
      </c>
      <c r="I7" s="134" t="n">
        <f aca="false">(Q7/Q$13)*I$13</f>
        <v>790.678062678063</v>
      </c>
      <c r="J7" s="134" t="n">
        <f aca="false">(Q7/Q$13)*J$13</f>
        <v>3250.06457739791</v>
      </c>
      <c r="Q7" s="134" t="n">
        <v>452</v>
      </c>
    </row>
    <row r="8" customFormat="false" ht="13.5" hidden="false" customHeight="false" outlineLevel="0" collapsed="false">
      <c r="A8" s="165"/>
      <c r="B8" s="133" t="s">
        <v>224</v>
      </c>
      <c r="C8" s="134" t="n">
        <f aca="false">D8+E8</f>
        <v>6.26923076923077</v>
      </c>
      <c r="D8" s="134" t="n">
        <f aca="false">(Q8/Q$13)*D$13</f>
        <v>3.52136752136752</v>
      </c>
      <c r="E8" s="134" t="n">
        <f aca="false">(Q8/Q$13)*E$13</f>
        <v>2.74786324786325</v>
      </c>
      <c r="F8" s="134" t="n">
        <f aca="false">SUM(G8:H8)</f>
        <v>26.3902656348104</v>
      </c>
      <c r="G8" s="134" t="n">
        <f aca="false">'30'!E8</f>
        <v>19.5934741909602</v>
      </c>
      <c r="H8" s="134" t="n">
        <f aca="false">'32'!D8</f>
        <v>6.79679144385027</v>
      </c>
      <c r="I8" s="134" t="n">
        <f aca="false">(Q8/Q$13)*I$13</f>
        <v>15.7435897435897</v>
      </c>
      <c r="J8" s="134" t="n">
        <f aca="false">(Q8/Q$13)*J$13</f>
        <v>64.7136752136752</v>
      </c>
      <c r="Q8" s="134" t="n">
        <v>9</v>
      </c>
    </row>
    <row r="9" customFormat="false" ht="13.5" hidden="false" customHeight="false" outlineLevel="0" collapsed="false">
      <c r="A9" s="165"/>
      <c r="B9" s="133" t="s">
        <v>225</v>
      </c>
      <c r="C9" s="134" t="n">
        <f aca="false">D9+E9</f>
        <v>54.3333333333333</v>
      </c>
      <c r="D9" s="134" t="n">
        <f aca="false">(Q9/Q$13)*D$13</f>
        <v>30.5185185185185</v>
      </c>
      <c r="E9" s="134" t="n">
        <f aca="false">(Q9/Q$13)*E$13</f>
        <v>23.8148148148148</v>
      </c>
      <c r="F9" s="134" t="n">
        <f aca="false">SUM(G9:H9)</f>
        <v>103.311530578824</v>
      </c>
      <c r="G9" s="134" t="n">
        <f aca="false">'30'!E9</f>
        <v>45.1243648034234</v>
      </c>
      <c r="H9" s="134" t="n">
        <f aca="false">'32'!D9</f>
        <v>58.1871657754011</v>
      </c>
      <c r="I9" s="134" t="n">
        <f aca="false">(Q9/Q$13)*I$13</f>
        <v>136.444444444444</v>
      </c>
      <c r="J9" s="134" t="n">
        <f aca="false">(Q9/Q$13)*J$13</f>
        <v>560.851851851852</v>
      </c>
      <c r="Q9" s="134" t="n">
        <v>78</v>
      </c>
    </row>
    <row r="10" customFormat="false" ht="13.5" hidden="false" customHeight="false" outlineLevel="0" collapsed="false">
      <c r="A10" s="165"/>
      <c r="B10" s="133" t="s">
        <v>226</v>
      </c>
      <c r="C10" s="134" t="n">
        <f aca="false">D10+E10</f>
        <v>41.0982905982906</v>
      </c>
      <c r="D10" s="134" t="n">
        <f aca="false">(Q10/Q$13)*D$13</f>
        <v>23.0845204178538</v>
      </c>
      <c r="E10" s="134" t="n">
        <f aca="false">(Q10/Q$13)*E$13</f>
        <v>18.0137701804368</v>
      </c>
      <c r="F10" s="134" t="n">
        <f aca="false">SUM(G10:H10)</f>
        <v>10.7178475757051</v>
      </c>
      <c r="G10" s="134" t="n">
        <f aca="false">'30'!E10</f>
        <v>4.74993313720246</v>
      </c>
      <c r="H10" s="134" t="n">
        <f aca="false">'32'!D10</f>
        <v>5.96791443850267</v>
      </c>
      <c r="I10" s="134" t="n">
        <f aca="false">(Q10/Q$13)*I$13</f>
        <v>103.207977207977</v>
      </c>
      <c r="J10" s="134" t="n">
        <f aca="false">(Q10/Q$13)*J$13</f>
        <v>424.234093067426</v>
      </c>
      <c r="Q10" s="134" t="n">
        <v>59</v>
      </c>
    </row>
    <row r="11" customFormat="false" ht="13.5" hidden="false" customHeight="false" outlineLevel="0" collapsed="false">
      <c r="A11" s="165"/>
      <c r="B11" s="133" t="s">
        <v>227</v>
      </c>
      <c r="C11" s="134" t="n">
        <f aca="false">D11+E11</f>
        <v>42.491452991453</v>
      </c>
      <c r="D11" s="134" t="n">
        <f aca="false">(Q11/Q$13)*D$13</f>
        <v>23.8670465337132</v>
      </c>
      <c r="E11" s="134" t="n">
        <f aca="false">(Q11/Q$13)*E$13</f>
        <v>18.6244064577398</v>
      </c>
      <c r="F11" s="134" t="n">
        <f aca="false">SUM(G11:H11)</f>
        <v>33.62338724787</v>
      </c>
      <c r="G11" s="134" t="n">
        <f aca="false">'30'!E11</f>
        <v>31.4683070339663</v>
      </c>
      <c r="H11" s="134" t="n">
        <f aca="false">'32'!D11</f>
        <v>2.15508021390374</v>
      </c>
      <c r="I11" s="134" t="n">
        <f aca="false">(Q11/Q$13)*I$13</f>
        <v>106.706552706553</v>
      </c>
      <c r="J11" s="134" t="n">
        <f aca="false">(Q11/Q$13)*J$13</f>
        <v>438.614909781576</v>
      </c>
      <c r="Q11" s="134" t="n">
        <v>61</v>
      </c>
    </row>
    <row r="12" customFormat="false" ht="13.5" hidden="false" customHeight="false" outlineLevel="0" collapsed="false">
      <c r="A12" s="165"/>
      <c r="B12" s="133" t="s">
        <v>228</v>
      </c>
      <c r="C12" s="134" t="n">
        <f aca="false">D12+E12</f>
        <v>194.346153846154</v>
      </c>
      <c r="D12" s="134" t="n">
        <f aca="false">(Q12/Q$13)*D$13</f>
        <v>109.162393162393</v>
      </c>
      <c r="E12" s="134" t="n">
        <f aca="false">(Q12/Q$13)*E$13</f>
        <v>85.1837606837607</v>
      </c>
      <c r="F12" s="134" t="n">
        <f aca="false">SUM(G12:H12)</f>
        <v>38.8878592892091</v>
      </c>
      <c r="G12" s="134" t="n">
        <f aca="false">'30'!E12</f>
        <v>0.593741642150308</v>
      </c>
      <c r="H12" s="134" t="n">
        <f aca="false">'32'!D12</f>
        <v>38.2941176470588</v>
      </c>
      <c r="I12" s="134" t="n">
        <f aca="false">(Q12/Q$13)*I$13</f>
        <v>488.051282051282</v>
      </c>
      <c r="J12" s="166" t="n">
        <f aca="false">(Q12/Q$13)*J$13</f>
        <v>2006.12393162393</v>
      </c>
      <c r="Q12" s="134" t="n">
        <v>279</v>
      </c>
    </row>
    <row r="13" customFormat="false" ht="13.5" hidden="false" customHeight="false" outlineLevel="0" collapsed="false">
      <c r="A13" s="131" t="s">
        <v>229</v>
      </c>
      <c r="B13" s="131"/>
      <c r="C13" s="136" t="n">
        <f aca="false">SUM(C6:C12)</f>
        <v>1821.39316239316</v>
      </c>
      <c r="D13" s="136" t="n">
        <f aca="false">F55</f>
        <v>824</v>
      </c>
      <c r="E13" s="136" t="n">
        <f aca="false">J55</f>
        <v>643</v>
      </c>
      <c r="F13" s="136" t="n">
        <f aca="false">SUM(G13:H13)</f>
        <v>1575</v>
      </c>
      <c r="G13" s="136" t="n">
        <f aca="false">SUM(G6:G12)</f>
        <v>1110</v>
      </c>
      <c r="H13" s="136" t="n">
        <f aca="false">SUM(H6:H12)</f>
        <v>465</v>
      </c>
      <c r="I13" s="136" t="n">
        <f aca="false">L55</f>
        <v>3684</v>
      </c>
      <c r="J13" s="136" t="n">
        <f aca="false">C41</f>
        <v>15143</v>
      </c>
      <c r="Q13" s="136" t="n">
        <v>2106</v>
      </c>
    </row>
    <row r="14" customFormat="false" ht="13.5" hidden="false" customHeight="false" outlineLevel="0" collapsed="false">
      <c r="A14" s="165" t="s">
        <v>230</v>
      </c>
      <c r="B14" s="133" t="s">
        <v>231</v>
      </c>
      <c r="C14" s="134" t="n">
        <f aca="false">D14+E14</f>
        <v>16298.1756272401</v>
      </c>
      <c r="D14" s="134" t="n">
        <f aca="false">(Q14/Q$19)*D$19</f>
        <v>3499.07908680069</v>
      </c>
      <c r="E14" s="134" t="n">
        <f aca="false">(Q14/Q$19)*E$19</f>
        <v>12799.0965404395</v>
      </c>
      <c r="F14" s="134" t="n">
        <f aca="false">SUM(G14:H14)</f>
        <v>10717.3800708162</v>
      </c>
      <c r="G14" s="134" t="n">
        <f aca="false">'30'!E14</f>
        <v>2786.38262387598</v>
      </c>
      <c r="H14" s="134" t="n">
        <f aca="false">'32'!D14</f>
        <v>7930.9974469402</v>
      </c>
      <c r="I14" s="134" t="n">
        <f aca="false">(Q14/Q$19)*I$19</f>
        <v>27297.7419354839</v>
      </c>
      <c r="J14" s="134" t="n">
        <f aca="false">(Q14/Q$19)*J$19</f>
        <v>13903.8705781518</v>
      </c>
      <c r="Q14" s="134" t="n">
        <v>12089</v>
      </c>
    </row>
    <row r="15" customFormat="false" ht="13.5" hidden="false" customHeight="false" outlineLevel="0" collapsed="false">
      <c r="A15" s="165"/>
      <c r="B15" s="133" t="s">
        <v>228</v>
      </c>
      <c r="C15" s="134" t="n">
        <f aca="false">D15+E15</f>
        <v>609.378392217102</v>
      </c>
      <c r="D15" s="134" t="n">
        <f aca="false">(Q15/Q$19)*D$19</f>
        <v>130.828335448251</v>
      </c>
      <c r="E15" s="134" t="n">
        <f aca="false">(Q15/Q$19)*E$19</f>
        <v>478.550056768851</v>
      </c>
      <c r="F15" s="134" t="n">
        <f aca="false">SUM(G15:H15)</f>
        <v>401.026548270933</v>
      </c>
      <c r="G15" s="134" t="n">
        <f aca="false">'30'!E15</f>
        <v>104.408656221522</v>
      </c>
      <c r="H15" s="134" t="n">
        <f aca="false">'32'!D15</f>
        <v>296.617892049411</v>
      </c>
      <c r="I15" s="134" t="n">
        <f aca="false">(Q15/Q$19)*I$19</f>
        <v>1020.64516129032</v>
      </c>
      <c r="J15" s="134" t="n">
        <f aca="false">(Q15/Q$19)*J$19</f>
        <v>519.856853447316</v>
      </c>
      <c r="Q15" s="134" t="n">
        <v>452</v>
      </c>
    </row>
    <row r="16" customFormat="false" ht="13.5" hidden="false" customHeight="false" outlineLevel="0" collapsed="false">
      <c r="A16" s="165"/>
      <c r="B16" s="133" t="s">
        <v>232</v>
      </c>
      <c r="C16" s="134" t="n">
        <f aca="false">D16+E16</f>
        <v>3460.78392217102</v>
      </c>
      <c r="D16" s="134" t="n">
        <f aca="false">(Q16/Q$19)*D$19</f>
        <v>743.000745786861</v>
      </c>
      <c r="E16" s="134" t="n">
        <f aca="false">(Q16/Q$19)*E$19</f>
        <v>2717.78317638416</v>
      </c>
      <c r="F16" s="134" t="n">
        <f aca="false">SUM(G16:H16)</f>
        <v>2275.41281600214</v>
      </c>
      <c r="G16" s="134" t="n">
        <f aca="false">'30'!E16</f>
        <v>591.929720352661</v>
      </c>
      <c r="H16" s="134" t="n">
        <f aca="false">'32'!D16</f>
        <v>1683.48309564948</v>
      </c>
      <c r="I16" s="134" t="n">
        <f aca="false">(Q16/Q$19)*I$19</f>
        <v>5796.45161290323</v>
      </c>
      <c r="J16" s="134" t="n">
        <f aca="false">(Q16/Q$19)*J$19</f>
        <v>2952.37288229925</v>
      </c>
      <c r="Q16" s="134" t="n">
        <v>2567</v>
      </c>
    </row>
    <row r="17" customFormat="false" ht="13.5" hidden="false" customHeight="false" outlineLevel="0" collapsed="false">
      <c r="A17" s="165"/>
      <c r="B17" s="133" t="s">
        <v>110</v>
      </c>
      <c r="C17" s="134" t="n">
        <f aca="false">D17+E17</f>
        <v>80601.0778289811</v>
      </c>
      <c r="D17" s="134" t="n">
        <f aca="false">(Q17/Q$19)*D$19</f>
        <v>17304.3629087914</v>
      </c>
      <c r="E17" s="134" t="n">
        <f aca="false">(Q17/Q$19)*E$19</f>
        <v>63296.7149201897</v>
      </c>
      <c r="F17" s="134" t="n">
        <f aca="false">SUM(G17:H17)</f>
        <v>23487.4005856147</v>
      </c>
      <c r="G17" s="134" t="n">
        <f aca="false">'30'!E17</f>
        <v>4030.67933332601</v>
      </c>
      <c r="H17" s="134" t="n">
        <f aca="false">'32'!D17</f>
        <v>19456.7212522887</v>
      </c>
      <c r="I17" s="134" t="n">
        <f aca="false">(Q17/Q$19)*I$19</f>
        <v>134998.387096774</v>
      </c>
      <c r="J17" s="134" t="n">
        <f aca="false">(Q17/Q$19)*J$19</f>
        <v>68760.2698746633</v>
      </c>
      <c r="Q17" s="134" t="n">
        <v>59785</v>
      </c>
    </row>
    <row r="18" customFormat="false" ht="13.5" hidden="false" customHeight="false" outlineLevel="0" collapsed="false">
      <c r="A18" s="165"/>
      <c r="B18" s="133" t="s">
        <v>233</v>
      </c>
      <c r="C18" s="134" t="n">
        <f aca="false">D18+E18</f>
        <v>20148.5842293907</v>
      </c>
      <c r="D18" s="134" t="n">
        <f aca="false">(Q18/Q$19)*D$19</f>
        <v>4325.72892317282</v>
      </c>
      <c r="E18" s="134" t="n">
        <f aca="false">(Q18/Q$19)*E$19</f>
        <v>15822.8553062179</v>
      </c>
      <c r="F18" s="134" t="n">
        <f aca="false">SUM(G18:H18)</f>
        <v>5871.77997929601</v>
      </c>
      <c r="G18" s="134" t="n">
        <f aca="false">'30'!E18</f>
        <v>1007.59966622383</v>
      </c>
      <c r="H18" s="134" t="n">
        <f aca="false">'32'!D18</f>
        <v>4864.18031307218</v>
      </c>
      <c r="I18" s="134" t="n">
        <f aca="false">(Q18/Q$19)*I$19</f>
        <v>33746.7741935484</v>
      </c>
      <c r="J18" s="134" t="n">
        <f aca="false">(Q18/Q$19)*J$19</f>
        <v>17188.6298114384</v>
      </c>
      <c r="Q18" s="134" t="n">
        <v>14945</v>
      </c>
    </row>
    <row r="19" customFormat="false" ht="13.5" hidden="false" customHeight="false" outlineLevel="0" collapsed="false">
      <c r="A19" s="131" t="s">
        <v>234</v>
      </c>
      <c r="B19" s="131"/>
      <c r="C19" s="136" t="n">
        <v>89838</v>
      </c>
      <c r="D19" s="136" t="n">
        <f aca="false">F56</f>
        <v>26003</v>
      </c>
      <c r="E19" s="136" t="n">
        <f aca="false">J56</f>
        <v>95115</v>
      </c>
      <c r="F19" s="136" t="n">
        <f aca="false">SUM(G19:H19)</f>
        <v>42753</v>
      </c>
      <c r="G19" s="136" t="n">
        <f aca="false">SUM(G14:G18)</f>
        <v>8521</v>
      </c>
      <c r="H19" s="136" t="n">
        <f aca="false">SUM(H14:H18)</f>
        <v>34232</v>
      </c>
      <c r="I19" s="136" t="n">
        <f aca="false">L56</f>
        <v>202860</v>
      </c>
      <c r="J19" s="136" t="n">
        <f aca="false">E41</f>
        <v>103325</v>
      </c>
      <c r="Q19" s="136" t="n">
        <v>89838</v>
      </c>
    </row>
    <row r="20" customFormat="false" ht="13.5" hidden="false" customHeight="false" outlineLevel="0" collapsed="false">
      <c r="A20" s="165" t="s">
        <v>235</v>
      </c>
      <c r="B20" s="133" t="s">
        <v>236</v>
      </c>
      <c r="C20" s="134" t="n">
        <f aca="false">D20+E20</f>
        <v>160.833333333333</v>
      </c>
      <c r="D20" s="134" t="n">
        <f aca="false">(Q20/Q$25)*D$25</f>
        <v>133.333333333333</v>
      </c>
      <c r="E20" s="134" t="n">
        <f aca="false">(Q20/Q$25)*E$25</f>
        <v>27.5</v>
      </c>
      <c r="F20" s="134" t="n">
        <f aca="false">SUM(G20:H20)</f>
        <v>94.6887251596769</v>
      </c>
      <c r="G20" s="134" t="n">
        <f aca="false">'30'!E20</f>
        <v>16.4451827242525</v>
      </c>
      <c r="H20" s="134" t="n">
        <f aca="false">'32'!D20</f>
        <v>78.2435424354244</v>
      </c>
      <c r="I20" s="134" t="n">
        <f aca="false">(Q20/Q$25)*I$25</f>
        <v>399.166666666667</v>
      </c>
      <c r="J20" s="134" t="n">
        <f aca="false">(Q20/Q$25)*J$25</f>
        <v>2273.75</v>
      </c>
      <c r="Q20" s="134" t="n">
        <v>110</v>
      </c>
    </row>
    <row r="21" customFormat="false" ht="13.5" hidden="false" customHeight="false" outlineLevel="0" collapsed="false">
      <c r="A21" s="165"/>
      <c r="B21" s="133" t="s">
        <v>237</v>
      </c>
      <c r="C21" s="134" t="n">
        <f aca="false">D21+E21</f>
        <v>5.84848484848485</v>
      </c>
      <c r="D21" s="134" t="n">
        <f aca="false">(Q21/Q$25)*D$25</f>
        <v>4.84848484848485</v>
      </c>
      <c r="E21" s="134" t="n">
        <f aca="false">(Q21/Q$25)*E$25</f>
        <v>1</v>
      </c>
      <c r="F21" s="134" t="n">
        <f aca="false">SUM(G21:H21)</f>
        <v>2.28066347108654</v>
      </c>
      <c r="G21" s="134" t="n">
        <f aca="false">'30'!E21</f>
        <v>0.598006644518272</v>
      </c>
      <c r="H21" s="134" t="n">
        <f aca="false">'32'!D21</f>
        <v>1.68265682656827</v>
      </c>
      <c r="I21" s="134" t="n">
        <f aca="false">(Q21/Q$25)*I$25</f>
        <v>14.5151515151515</v>
      </c>
      <c r="J21" s="134" t="n">
        <f aca="false">(Q21/Q$25)*J$25</f>
        <v>82.6818181818182</v>
      </c>
      <c r="Q21" s="134" t="n">
        <v>4</v>
      </c>
    </row>
    <row r="22" customFormat="false" ht="13.5" hidden="false" customHeight="false" outlineLevel="0" collapsed="false">
      <c r="A22" s="165"/>
      <c r="B22" s="133" t="s">
        <v>232</v>
      </c>
      <c r="C22" s="134" t="n">
        <f aca="false">D22+E22</f>
        <v>32.1666666666667</v>
      </c>
      <c r="D22" s="134" t="n">
        <f aca="false">(Q22/Q$25)*D$25</f>
        <v>26.6666666666667</v>
      </c>
      <c r="E22" s="134" t="n">
        <f aca="false">(Q22/Q$25)*E$25</f>
        <v>5.5</v>
      </c>
      <c r="F22" s="134" t="n">
        <f aca="false">SUM(G22:H22)</f>
        <v>18.5326157580513</v>
      </c>
      <c r="G22" s="134" t="n">
        <f aca="false">'30'!E22</f>
        <v>3.38870431893688</v>
      </c>
      <c r="H22" s="134" t="n">
        <f aca="false">'32'!D22</f>
        <v>15.1439114391144</v>
      </c>
      <c r="I22" s="134" t="n">
        <f aca="false">(Q22/Q$25)*I$25</f>
        <v>79.8333333333333</v>
      </c>
      <c r="J22" s="134" t="n">
        <f aca="false">(Q22/Q$25)*J$25</f>
        <v>454.75</v>
      </c>
      <c r="Q22" s="134" t="n">
        <v>22</v>
      </c>
    </row>
    <row r="23" customFormat="false" ht="13.5" hidden="false" customHeight="false" outlineLevel="0" collapsed="false">
      <c r="A23" s="165"/>
      <c r="B23" s="137" t="s">
        <v>238</v>
      </c>
      <c r="C23" s="134" t="n">
        <f aca="false">D23+E23</f>
        <v>55.5606060606061</v>
      </c>
      <c r="D23" s="134" t="n">
        <f aca="false">(Q23/Q$25)*D$25</f>
        <v>46.0606060606061</v>
      </c>
      <c r="E23" s="134" t="n">
        <f aca="false">(Q23/Q$25)*E$25</f>
        <v>9.5</v>
      </c>
      <c r="F23" s="134" t="n">
        <f aca="false">SUM(G23:H23)</f>
        <v>42.3331330987729</v>
      </c>
      <c r="G23" s="134" t="n">
        <f aca="false">'30'!E23</f>
        <v>2.7906976744186</v>
      </c>
      <c r="H23" s="134" t="n">
        <f aca="false">'32'!D23</f>
        <v>39.5424354243542</v>
      </c>
      <c r="I23" s="134" t="n">
        <f aca="false">(Q23/Q$25)*I$25</f>
        <v>137.893939393939</v>
      </c>
      <c r="J23" s="134" t="n">
        <f aca="false">(Q23/Q$25)*J$25</f>
        <v>785.477272727273</v>
      </c>
      <c r="Q23" s="134" t="n">
        <v>38</v>
      </c>
    </row>
    <row r="24" customFormat="false" ht="13.5" hidden="false" customHeight="false" outlineLevel="0" collapsed="false">
      <c r="A24" s="165"/>
      <c r="B24" s="133" t="s">
        <v>233</v>
      </c>
      <c r="C24" s="134" t="n">
        <f aca="false">D24+E24</f>
        <v>131.590909090909</v>
      </c>
      <c r="D24" s="134" t="n">
        <f aca="false">(Q24/Q$25)*D$25</f>
        <v>109.090909090909</v>
      </c>
      <c r="E24" s="134" t="n">
        <f aca="false">(Q24/Q$25)*E$25</f>
        <v>22.5</v>
      </c>
      <c r="F24" s="134" t="n">
        <f aca="false">SUM(G24:H24)</f>
        <v>100.164862512413</v>
      </c>
      <c r="G24" s="134" t="n">
        <f aca="false">'30'!E24</f>
        <v>6.77740863787375</v>
      </c>
      <c r="H24" s="134" t="n">
        <f aca="false">'32'!D24</f>
        <v>93.3874538745388</v>
      </c>
      <c r="I24" s="134" t="n">
        <f aca="false">(Q24/Q$25)*I$25</f>
        <v>326.590909090909</v>
      </c>
      <c r="J24" s="134" t="n">
        <f aca="false">(Q24/Q$25)*J$25</f>
        <v>1860.34090909091</v>
      </c>
      <c r="Q24" s="134" t="n">
        <v>90</v>
      </c>
    </row>
    <row r="25" customFormat="false" ht="13.5" hidden="false" customHeight="false" outlineLevel="0" collapsed="false">
      <c r="A25" s="131" t="s">
        <v>239</v>
      </c>
      <c r="B25" s="131"/>
      <c r="C25" s="136" t="n">
        <v>264</v>
      </c>
      <c r="D25" s="136" t="n">
        <f aca="false">F57</f>
        <v>320</v>
      </c>
      <c r="E25" s="136" t="n">
        <f aca="false">J57</f>
        <v>66</v>
      </c>
      <c r="F25" s="136" t="n">
        <f aca="false">SUM(G25:H25)</f>
        <v>258</v>
      </c>
      <c r="G25" s="136" t="n">
        <f aca="false">SUM(G20:G24)</f>
        <v>30</v>
      </c>
      <c r="H25" s="136" t="n">
        <f aca="false">SUM(H20:H24)</f>
        <v>228</v>
      </c>
      <c r="I25" s="136" t="n">
        <f aca="false">L57</f>
        <v>958</v>
      </c>
      <c r="J25" s="136" t="n">
        <f aca="false">G41</f>
        <v>5457</v>
      </c>
      <c r="Q25" s="136" t="n">
        <v>264</v>
      </c>
    </row>
    <row r="26" customFormat="false" ht="13.5" hidden="false" customHeight="false" outlineLevel="0" collapsed="false">
      <c r="A26" s="165" t="s">
        <v>240</v>
      </c>
      <c r="B26" s="133" t="s">
        <v>241</v>
      </c>
      <c r="C26" s="134" t="n">
        <f aca="false">D26+E26</f>
        <v>164177.92882011</v>
      </c>
      <c r="D26" s="134" t="n">
        <f aca="false">(Q26/Q$30)*D$30</f>
        <v>108724.867158378</v>
      </c>
      <c r="E26" s="134" t="n">
        <f aca="false">(Q26/Q$30)*E$30</f>
        <v>55453.0616617327</v>
      </c>
      <c r="F26" s="134" t="n">
        <f aca="false">SUM(G26:H26)</f>
        <v>307520.040621572</v>
      </c>
      <c r="G26" s="134" t="n">
        <f aca="false">'30'!E26</f>
        <v>35718.1613038599</v>
      </c>
      <c r="H26" s="134" t="n">
        <f aca="false">'32'!D26</f>
        <v>271801.879317712</v>
      </c>
      <c r="I26" s="134" t="n">
        <f aca="false">(Q26/Q$30)*I$30</f>
        <v>156807.548723554</v>
      </c>
      <c r="J26" s="134" t="n">
        <f aca="false">(Q26/Q$30)*J$30</f>
        <v>183747.790470262</v>
      </c>
      <c r="Q26" s="134" t="n">
        <v>132639</v>
      </c>
    </row>
    <row r="27" customFormat="false" ht="13.5" hidden="false" customHeight="false" outlineLevel="0" collapsed="false">
      <c r="A27" s="165"/>
      <c r="B27" s="133" t="s">
        <v>242</v>
      </c>
      <c r="C27" s="134" t="n">
        <f aca="false">D27+E27</f>
        <v>682.016893823693</v>
      </c>
      <c r="D27" s="134" t="n">
        <f aca="false">(Q27/Q$30)*D$30</f>
        <v>451.657520067749</v>
      </c>
      <c r="E27" s="134" t="n">
        <f aca="false">(Q27/Q$30)*E$30</f>
        <v>230.359373755944</v>
      </c>
      <c r="F27" s="134" t="n">
        <f aca="false">SUM(G27:H27)</f>
        <v>329.239382645854</v>
      </c>
      <c r="G27" s="134" t="n">
        <f aca="false">'30'!E27</f>
        <v>79.6172443049638</v>
      </c>
      <c r="H27" s="134" t="n">
        <f aca="false">'32'!D27</f>
        <v>249.622138340891</v>
      </c>
      <c r="I27" s="134" t="n">
        <f aca="false">(Q27/Q$30)*I$30</f>
        <v>651.39935725298</v>
      </c>
      <c r="J27" s="134" t="n">
        <f aca="false">(Q27/Q$30)*J$30</f>
        <v>763.312694977453</v>
      </c>
      <c r="Q27" s="134" t="n">
        <v>551</v>
      </c>
    </row>
    <row r="28" customFormat="false" ht="13.5" hidden="false" customHeight="false" outlineLevel="0" collapsed="false">
      <c r="A28" s="165"/>
      <c r="B28" s="133" t="s">
        <v>243</v>
      </c>
      <c r="C28" s="134" t="n">
        <f aca="false">D28+E28</f>
        <v>4782.78271821189</v>
      </c>
      <c r="D28" s="134" t="n">
        <f aca="false">(Q28/Q$30)*D$30</f>
        <v>3167.34057630088</v>
      </c>
      <c r="E28" s="134" t="n">
        <f aca="false">(Q28/Q$30)*E$30</f>
        <v>1615.44214191101</v>
      </c>
      <c r="F28" s="134" t="n">
        <f aca="false">SUM(G28:H28)</f>
        <v>2306.96990207884</v>
      </c>
      <c r="G28" s="134" t="n">
        <f aca="false">'30'!E28</f>
        <v>557.986963225165</v>
      </c>
      <c r="H28" s="134" t="n">
        <f aca="false">'32'!D28</f>
        <v>1748.98293885367</v>
      </c>
      <c r="I28" s="134" t="n">
        <f aca="false">(Q28/Q$30)*I$30</f>
        <v>4568.07099169785</v>
      </c>
      <c r="J28" s="134" t="n">
        <f aca="false">(Q28/Q$30)*J$30</f>
        <v>5352.88612231013</v>
      </c>
      <c r="Q28" s="134" t="n">
        <v>3864</v>
      </c>
    </row>
    <row r="29" customFormat="false" ht="13.5" hidden="false" customHeight="false" outlineLevel="0" collapsed="false">
      <c r="A29" s="165"/>
      <c r="B29" s="133" t="s">
        <v>244</v>
      </c>
      <c r="C29" s="134" t="n">
        <f aca="false">D29+E29</f>
        <v>1365.27156785396</v>
      </c>
      <c r="D29" s="134" t="n">
        <f aca="false">(Q29/Q$30)*D$30</f>
        <v>904.134745253588</v>
      </c>
      <c r="E29" s="134" t="n">
        <f aca="false">(Q29/Q$30)*E$30</f>
        <v>461.136822600375</v>
      </c>
      <c r="F29" s="134" t="n">
        <f aca="false">SUM(G29:H29)</f>
        <v>658.750093702949</v>
      </c>
      <c r="G29" s="134" t="n">
        <f aca="false">'30'!E29</f>
        <v>159.234488609928</v>
      </c>
      <c r="H29" s="134" t="n">
        <f aca="false">'32'!D29</f>
        <v>499.515605093021</v>
      </c>
      <c r="I29" s="134" t="n">
        <f aca="false">(Q29/Q$30)*I$30</f>
        <v>1303.98092749553</v>
      </c>
      <c r="J29" s="134" t="n">
        <f aca="false">(Q29/Q$30)*J$30</f>
        <v>1528.01071245033</v>
      </c>
      <c r="Q29" s="134" t="n">
        <v>1103</v>
      </c>
    </row>
    <row r="30" customFormat="false" ht="13.5" hidden="false" customHeight="false" outlineLevel="0" collapsed="false">
      <c r="A30" s="131" t="s">
        <v>245</v>
      </c>
      <c r="B30" s="131"/>
      <c r="C30" s="136" t="n">
        <v>138157</v>
      </c>
      <c r="D30" s="136" t="n">
        <f aca="false">F58</f>
        <v>113248</v>
      </c>
      <c r="E30" s="136" t="n">
        <f aca="false">J58</f>
        <v>57760</v>
      </c>
      <c r="F30" s="136" t="n">
        <f aca="false">SUM(G30:H30)</f>
        <v>310815</v>
      </c>
      <c r="G30" s="136" t="n">
        <f aca="false">SUM(G26:G29)</f>
        <v>36515</v>
      </c>
      <c r="H30" s="136" t="n">
        <f aca="false">SUM(H26:H29)</f>
        <v>274300</v>
      </c>
      <c r="I30" s="136" t="n">
        <f aca="false">L58</f>
        <v>163331</v>
      </c>
      <c r="J30" s="136" t="n">
        <f aca="false">I41</f>
        <v>191392</v>
      </c>
      <c r="Q30" s="136" t="n">
        <v>138157</v>
      </c>
    </row>
    <row r="31" customFormat="false" ht="13.5" hidden="false" customHeight="false" outlineLevel="0" collapsed="false">
      <c r="A31" s="165" t="s">
        <v>246</v>
      </c>
      <c r="B31" s="133" t="s">
        <v>247</v>
      </c>
      <c r="C31" s="134"/>
      <c r="D31" s="134" t="n">
        <v>32</v>
      </c>
      <c r="E31" s="134"/>
      <c r="F31" s="134" t="n">
        <f aca="false">SUM(G31:H31)</f>
        <v>2</v>
      </c>
      <c r="G31" s="134" t="n">
        <f aca="false">'30'!E31</f>
        <v>0</v>
      </c>
      <c r="H31" s="134" t="n">
        <v>2</v>
      </c>
      <c r="I31" s="134" t="n">
        <v>293</v>
      </c>
      <c r="J31" s="134" t="n">
        <v>531</v>
      </c>
      <c r="Q31" s="134"/>
    </row>
    <row r="32" customFormat="false" ht="13.5" hidden="false" customHeight="false" outlineLevel="0" collapsed="false">
      <c r="A32" s="165"/>
      <c r="B32" s="133" t="s">
        <v>248</v>
      </c>
      <c r="C32" s="134"/>
      <c r="D32" s="134"/>
      <c r="E32" s="134"/>
      <c r="F32" s="134" t="n">
        <f aca="false">SUM(G32:H32)</f>
        <v>0</v>
      </c>
      <c r="G32" s="134" t="n">
        <f aca="false">'30'!E32</f>
        <v>0</v>
      </c>
      <c r="H32" s="134"/>
      <c r="I32" s="134"/>
      <c r="J32" s="134"/>
      <c r="Q32" s="134"/>
    </row>
    <row r="33" customFormat="false" ht="13.5" hidden="false" customHeight="false" outlineLevel="0" collapsed="false">
      <c r="A33" s="165"/>
      <c r="B33" s="133" t="s">
        <v>249</v>
      </c>
      <c r="C33" s="134"/>
      <c r="D33" s="134"/>
      <c r="E33" s="134"/>
      <c r="F33" s="134" t="n">
        <f aca="false">SUM(G33:H33)</f>
        <v>0</v>
      </c>
      <c r="G33" s="134" t="n">
        <f aca="false">'30'!E33</f>
        <v>0</v>
      </c>
      <c r="H33" s="134"/>
      <c r="I33" s="134"/>
      <c r="J33" s="134"/>
      <c r="Q33" s="134"/>
    </row>
    <row r="34" customFormat="false" ht="13.5" hidden="false" customHeight="false" outlineLevel="0" collapsed="false">
      <c r="A34" s="131" t="s">
        <v>250</v>
      </c>
      <c r="B34" s="131"/>
      <c r="C34" s="136" t="n">
        <v>138157</v>
      </c>
      <c r="D34" s="136" t="n">
        <v>32</v>
      </c>
      <c r="E34" s="136"/>
      <c r="F34" s="136" t="n">
        <f aca="false">SUM(F31:F33)</f>
        <v>2</v>
      </c>
      <c r="G34" s="136" t="n">
        <f aca="false">SUM(G31:G33)</f>
        <v>0</v>
      </c>
      <c r="H34" s="136" t="n">
        <v>2</v>
      </c>
      <c r="I34" s="136" t="n">
        <f aca="false">L59</f>
        <v>293</v>
      </c>
      <c r="J34" s="136" t="n">
        <f aca="false">K41</f>
        <v>531</v>
      </c>
      <c r="Q34" s="136"/>
    </row>
    <row r="35" customFormat="false" ht="78.75" hidden="true" customHeight="false" outlineLevel="0" collapsed="false">
      <c r="A35" s="139" t="s">
        <v>251</v>
      </c>
      <c r="B35" s="140" t="s">
        <v>252</v>
      </c>
      <c r="C35" s="141" t="s">
        <v>253</v>
      </c>
      <c r="D35" s="142" t="s">
        <v>254</v>
      </c>
      <c r="E35" s="141" t="s">
        <v>255</v>
      </c>
      <c r="F35" s="142" t="s">
        <v>256</v>
      </c>
      <c r="G35" s="141" t="s">
        <v>257</v>
      </c>
      <c r="H35" s="142" t="s">
        <v>258</v>
      </c>
      <c r="I35" s="141" t="s">
        <v>259</v>
      </c>
      <c r="J35" s="142" t="s">
        <v>260</v>
      </c>
      <c r="K35" s="140" t="s">
        <v>261</v>
      </c>
      <c r="L35" s="142" t="s">
        <v>262</v>
      </c>
    </row>
    <row r="36" customFormat="false" ht="14.25" hidden="true" customHeight="false" outlineLevel="0" collapsed="false">
      <c r="A36" s="144" t="s">
        <v>85</v>
      </c>
      <c r="B36" s="145" t="s">
        <v>77</v>
      </c>
      <c r="C36" s="146" t="n">
        <v>816</v>
      </c>
      <c r="D36" s="147" t="n">
        <v>7043</v>
      </c>
      <c r="E36" s="146" t="n">
        <v>1641</v>
      </c>
      <c r="F36" s="147" t="n">
        <v>171</v>
      </c>
      <c r="G36" s="146" t="n">
        <v>9</v>
      </c>
      <c r="H36" s="147" t="n">
        <v>4</v>
      </c>
      <c r="I36" s="146" t="n">
        <v>22194</v>
      </c>
      <c r="J36" s="147" t="n">
        <v>5054</v>
      </c>
      <c r="K36" s="148" t="n">
        <v>0</v>
      </c>
      <c r="L36" s="147" t="n">
        <v>0</v>
      </c>
    </row>
    <row r="37" customFormat="false" ht="14.25" hidden="true" customHeight="false" outlineLevel="0" collapsed="false">
      <c r="A37" s="149"/>
      <c r="B37" s="150" t="s">
        <v>83</v>
      </c>
      <c r="C37" s="151" t="n">
        <v>15874</v>
      </c>
      <c r="D37" s="152" t="n">
        <v>7043</v>
      </c>
      <c r="E37" s="151" t="n">
        <v>275440</v>
      </c>
      <c r="F37" s="152" t="n">
        <v>231175</v>
      </c>
      <c r="G37" s="151" t="n">
        <v>1642</v>
      </c>
      <c r="H37" s="152" t="n">
        <v>4768</v>
      </c>
      <c r="I37" s="151" t="n">
        <v>674635</v>
      </c>
      <c r="J37" s="152" t="n">
        <v>509719</v>
      </c>
      <c r="K37" s="153" t="n">
        <v>17</v>
      </c>
      <c r="L37" s="152" t="n">
        <v>0</v>
      </c>
    </row>
    <row r="38" customFormat="false" ht="14.25" hidden="true" customHeight="false" outlineLevel="0" collapsed="false">
      <c r="A38" s="149"/>
      <c r="B38" s="150" t="s">
        <v>84</v>
      </c>
      <c r="C38" s="151" t="n">
        <v>731</v>
      </c>
      <c r="D38" s="152" t="n">
        <v>3702</v>
      </c>
      <c r="E38" s="151" t="n">
        <v>29583</v>
      </c>
      <c r="F38" s="152" t="n">
        <v>2327</v>
      </c>
      <c r="G38" s="151" t="n">
        <v>39</v>
      </c>
      <c r="H38" s="152" t="n">
        <v>10</v>
      </c>
      <c r="I38" s="151" t="n">
        <v>252987</v>
      </c>
      <c r="J38" s="152" t="n">
        <v>68153</v>
      </c>
      <c r="K38" s="153" t="n">
        <v>0</v>
      </c>
      <c r="L38" s="152" t="n">
        <v>0</v>
      </c>
    </row>
    <row r="39" customFormat="false" ht="15" hidden="true" customHeight="false" outlineLevel="0" collapsed="false">
      <c r="A39" s="154" t="s">
        <v>264</v>
      </c>
      <c r="B39" s="155"/>
      <c r="C39" s="156" t="n">
        <v>17421</v>
      </c>
      <c r="D39" s="157" t="n">
        <v>17788</v>
      </c>
      <c r="E39" s="156" t="n">
        <v>306664</v>
      </c>
      <c r="F39" s="157" t="n">
        <v>233673</v>
      </c>
      <c r="G39" s="156" t="n">
        <v>1690</v>
      </c>
      <c r="H39" s="157" t="n">
        <v>4782</v>
      </c>
      <c r="I39" s="156" t="n">
        <v>949816</v>
      </c>
      <c r="J39" s="157" t="n">
        <v>582926</v>
      </c>
      <c r="K39" s="158" t="n">
        <v>17</v>
      </c>
      <c r="L39" s="157" t="n">
        <v>0</v>
      </c>
    </row>
    <row r="40" customFormat="false" ht="15.75" hidden="true" customHeight="false" outlineLevel="0" collapsed="false">
      <c r="A40" s="159" t="s">
        <v>265</v>
      </c>
      <c r="B40" s="160"/>
      <c r="C40" s="161" t="n">
        <v>32564</v>
      </c>
      <c r="D40" s="162" t="n">
        <v>27302</v>
      </c>
      <c r="E40" s="163" t="n">
        <v>409989</v>
      </c>
      <c r="F40" s="163" t="n">
        <v>469511</v>
      </c>
      <c r="G40" s="161" t="n">
        <v>7147</v>
      </c>
      <c r="H40" s="162" t="n">
        <v>36899</v>
      </c>
      <c r="I40" s="163" t="n">
        <v>1141208</v>
      </c>
      <c r="J40" s="163" t="n">
        <v>698783</v>
      </c>
      <c r="K40" s="161" t="n">
        <v>548</v>
      </c>
      <c r="L40" s="162" t="n">
        <v>0</v>
      </c>
    </row>
    <row r="41" customFormat="false" ht="12.75" hidden="true" customHeight="false" outlineLevel="0" collapsed="false">
      <c r="A41" s="124"/>
      <c r="B41" s="124"/>
      <c r="C41" s="135" t="n">
        <f aca="false">C40-C39</f>
        <v>15143</v>
      </c>
      <c r="D41" s="135" t="n">
        <f aca="false">D40-D39</f>
        <v>9514</v>
      </c>
      <c r="E41" s="135" t="n">
        <f aca="false">E40-E39</f>
        <v>103325</v>
      </c>
      <c r="F41" s="135" t="n">
        <f aca="false">F40-F39</f>
        <v>235838</v>
      </c>
      <c r="G41" s="135" t="n">
        <f aca="false">G40-G39</f>
        <v>5457</v>
      </c>
      <c r="H41" s="135" t="n">
        <f aca="false">H40-H39</f>
        <v>32117</v>
      </c>
      <c r="I41" s="135" t="n">
        <f aca="false">I40-I39</f>
        <v>191392</v>
      </c>
      <c r="J41" s="135" t="n">
        <f aca="false">J40-J39</f>
        <v>115857</v>
      </c>
      <c r="K41" s="135" t="n">
        <f aca="false">K40-K39</f>
        <v>531</v>
      </c>
      <c r="L41" s="135" t="n">
        <f aca="false">L40-L39</f>
        <v>0</v>
      </c>
    </row>
    <row r="42" customFormat="false" ht="12.75" hidden="true" customHeight="false" outlineLevel="0" collapsed="false"/>
    <row r="43" customFormat="false" ht="15.75" hidden="true" customHeight="false" outlineLevel="0" collapsed="false">
      <c r="A43" s="10" t="s">
        <v>61</v>
      </c>
      <c r="B43" s="10"/>
      <c r="C43" s="11" t="s">
        <v>62</v>
      </c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5.75" hidden="true" customHeight="false" outlineLevel="0" collapsed="false">
      <c r="A44" s="12" t="s">
        <v>63</v>
      </c>
      <c r="B44" s="12"/>
      <c r="C44" s="13" t="s">
        <v>64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3.5" hidden="tru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3.5" hidden="true" customHeight="true" outlineLevel="0" collapsed="false">
      <c r="A46" s="15" t="s">
        <v>65</v>
      </c>
      <c r="B46" s="15" t="s">
        <v>66</v>
      </c>
      <c r="C46" s="16" t="s">
        <v>67</v>
      </c>
      <c r="D46" s="16"/>
      <c r="E46" s="16"/>
      <c r="F46" s="16" t="s">
        <v>68</v>
      </c>
      <c r="G46" s="16"/>
      <c r="H46" s="16"/>
      <c r="I46" s="16"/>
      <c r="J46" s="16"/>
      <c r="K46" s="16"/>
      <c r="L46" s="16"/>
      <c r="M46" s="16"/>
    </row>
    <row r="47" customFormat="false" ht="13.5" hidden="true" customHeight="true" outlineLevel="0" collapsed="false">
      <c r="A47" s="15"/>
      <c r="B47" s="15"/>
      <c r="C47" s="15"/>
      <c r="D47" s="16"/>
      <c r="E47" s="16"/>
      <c r="F47" s="16" t="s">
        <v>69</v>
      </c>
      <c r="G47" s="16"/>
      <c r="H47" s="16"/>
      <c r="I47" s="16"/>
      <c r="J47" s="16"/>
      <c r="K47" s="16"/>
      <c r="L47" s="16" t="s">
        <v>70</v>
      </c>
      <c r="M47" s="16"/>
    </row>
    <row r="48" customFormat="false" ht="13.5" hidden="true" customHeight="true" outlineLevel="0" collapsed="false">
      <c r="A48" s="15"/>
      <c r="B48" s="15"/>
      <c r="C48" s="15"/>
      <c r="D48" s="16"/>
      <c r="E48" s="16"/>
      <c r="F48" s="18" t="s">
        <v>71</v>
      </c>
      <c r="G48" s="18"/>
      <c r="H48" s="18" t="s">
        <v>72</v>
      </c>
      <c r="I48" s="18"/>
      <c r="J48" s="18" t="s">
        <v>73</v>
      </c>
      <c r="K48" s="18"/>
      <c r="L48" s="16"/>
      <c r="M48" s="16"/>
    </row>
    <row r="49" customFormat="false" ht="26.25" hidden="true" customHeight="false" outlineLevel="0" collapsed="false">
      <c r="A49" s="15"/>
      <c r="B49" s="15"/>
      <c r="C49" s="15" t="s">
        <v>74</v>
      </c>
      <c r="D49" s="15" t="s">
        <v>75</v>
      </c>
      <c r="E49" s="15" t="s">
        <v>76</v>
      </c>
      <c r="F49" s="15" t="s">
        <v>75</v>
      </c>
      <c r="G49" s="15" t="s">
        <v>76</v>
      </c>
      <c r="H49" s="15" t="s">
        <v>75</v>
      </c>
      <c r="I49" s="15" t="s">
        <v>76</v>
      </c>
      <c r="J49" s="15" t="s">
        <v>75</v>
      </c>
      <c r="K49" s="15" t="s">
        <v>76</v>
      </c>
      <c r="L49" s="15" t="s">
        <v>75</v>
      </c>
      <c r="M49" s="15" t="s">
        <v>76</v>
      </c>
    </row>
    <row r="50" customFormat="false" ht="14.25" hidden="true" customHeight="true" outlineLevel="0" collapsed="false">
      <c r="A50" s="20" t="s">
        <v>77</v>
      </c>
      <c r="B50" s="21" t="s">
        <v>78</v>
      </c>
      <c r="C50" s="22" t="n">
        <f aca="false">SUM(D50+E50)</f>
        <v>347901</v>
      </c>
      <c r="D50" s="23" t="n">
        <f aca="false">SUM(F50+H50+J50+L50)</f>
        <v>146419</v>
      </c>
      <c r="E50" s="23" t="n">
        <f aca="false">SUM(G50+I50+K50+M50)</f>
        <v>201482</v>
      </c>
      <c r="F50" s="23" t="n">
        <v>120251</v>
      </c>
      <c r="G50" s="23" t="n">
        <v>66175</v>
      </c>
      <c r="H50" s="23" t="n">
        <v>1110</v>
      </c>
      <c r="I50" s="23" t="n">
        <v>4246</v>
      </c>
      <c r="J50" s="23" t="n">
        <v>2820</v>
      </c>
      <c r="K50" s="23" t="n">
        <v>8450</v>
      </c>
      <c r="L50" s="23" t="n">
        <v>22238</v>
      </c>
      <c r="M50" s="24" t="n">
        <v>122611</v>
      </c>
    </row>
    <row r="51" customFormat="false" ht="14.25" hidden="true" customHeight="false" outlineLevel="0" collapsed="false">
      <c r="A51" s="20"/>
      <c r="B51" s="26" t="s">
        <v>79</v>
      </c>
      <c r="C51" s="22" t="n">
        <f aca="false">SUM(D51+E51)</f>
        <v>846215</v>
      </c>
      <c r="D51" s="23" t="n">
        <f aca="false">SUM(F51+H51+J51+L51)</f>
        <v>434366</v>
      </c>
      <c r="E51" s="23" t="n">
        <f aca="false">SUM(G51+I51+K51+M51)</f>
        <v>411849</v>
      </c>
      <c r="F51" s="27" t="n">
        <v>230107</v>
      </c>
      <c r="G51" s="27" t="n">
        <v>207441</v>
      </c>
      <c r="H51" s="27" t="n">
        <v>8521</v>
      </c>
      <c r="I51" s="27" t="n">
        <v>1402</v>
      </c>
      <c r="J51" s="27" t="n">
        <v>94395</v>
      </c>
      <c r="K51" s="27" t="n">
        <v>15857</v>
      </c>
      <c r="L51" s="27" t="n">
        <v>101343</v>
      </c>
      <c r="M51" s="28" t="n">
        <v>187149</v>
      </c>
    </row>
    <row r="52" customFormat="false" ht="14.25" hidden="true" customHeight="false" outlineLevel="0" collapsed="false">
      <c r="A52" s="20"/>
      <c r="B52" s="26" t="s">
        <v>80</v>
      </c>
      <c r="C52" s="22" t="n">
        <f aca="false">SUM(D52+E52)</f>
        <v>12723</v>
      </c>
      <c r="D52" s="23" t="n">
        <f aca="false">SUM(F52+H52+J52+L52)</f>
        <v>4356</v>
      </c>
      <c r="E52" s="23" t="n">
        <f aca="false">SUM(G52+I52+K52+M52)</f>
        <v>8367</v>
      </c>
      <c r="F52" s="27" t="n">
        <v>3409</v>
      </c>
      <c r="G52" s="27" t="n">
        <v>5455</v>
      </c>
      <c r="H52" s="27" t="n">
        <v>30</v>
      </c>
      <c r="I52" s="27" t="n">
        <v>3</v>
      </c>
      <c r="J52" s="27" t="n">
        <v>274</v>
      </c>
      <c r="K52" s="27" t="n">
        <v>84</v>
      </c>
      <c r="L52" s="27" t="n">
        <v>643</v>
      </c>
      <c r="M52" s="28" t="n">
        <v>2825</v>
      </c>
    </row>
    <row r="53" customFormat="false" ht="14.25" hidden="true" customHeight="false" outlineLevel="0" collapsed="false">
      <c r="A53" s="20"/>
      <c r="B53" s="26" t="s">
        <v>81</v>
      </c>
      <c r="C53" s="22" t="n">
        <f aca="false">SUM(D53+E53)</f>
        <v>6601630</v>
      </c>
      <c r="D53" s="23" t="n">
        <f aca="false">SUM(F53+H53+J53+L53)</f>
        <v>2740450</v>
      </c>
      <c r="E53" s="23" t="n">
        <f aca="false">SUM(G53+I53+K53+M53)</f>
        <v>3861180</v>
      </c>
      <c r="F53" s="27" t="n">
        <v>2108158</v>
      </c>
      <c r="G53" s="27" t="n">
        <v>434589</v>
      </c>
      <c r="H53" s="27" t="n">
        <v>36515</v>
      </c>
      <c r="I53" s="27" t="n">
        <v>7545</v>
      </c>
      <c r="J53" s="27" t="n">
        <v>167758</v>
      </c>
      <c r="K53" s="27" t="n">
        <v>199870</v>
      </c>
      <c r="L53" s="27" t="n">
        <v>428019</v>
      </c>
      <c r="M53" s="28" t="n">
        <v>3219176</v>
      </c>
    </row>
    <row r="54" customFormat="false" ht="14.25" hidden="true" customHeight="false" outlineLevel="0" collapsed="false">
      <c r="A54" s="20"/>
      <c r="B54" s="30" t="s">
        <v>82</v>
      </c>
      <c r="C54" s="22" t="n">
        <f aca="false">SUM(D54+E54)</f>
        <v>2777</v>
      </c>
      <c r="D54" s="23" t="n">
        <f aca="false">SUM(F54+H54+J54+L54)</f>
        <v>1227</v>
      </c>
      <c r="E54" s="23" t="n">
        <f aca="false">SUM(G54+I54+K54+M54)</f>
        <v>1550</v>
      </c>
      <c r="F54" s="31" t="n">
        <v>433</v>
      </c>
      <c r="G54" s="31" t="n">
        <v>1</v>
      </c>
      <c r="H54" s="31"/>
      <c r="I54" s="31"/>
      <c r="J54" s="31" t="n">
        <v>93</v>
      </c>
      <c r="K54" s="31" t="n">
        <v>19</v>
      </c>
      <c r="L54" s="31" t="n">
        <v>701</v>
      </c>
      <c r="M54" s="32" t="n">
        <v>1530</v>
      </c>
    </row>
    <row r="55" customFormat="false" ht="14.25" hidden="true" customHeight="true" outlineLevel="0" collapsed="false">
      <c r="A55" s="33" t="s">
        <v>83</v>
      </c>
      <c r="B55" s="21" t="s">
        <v>78</v>
      </c>
      <c r="C55" s="22" t="n">
        <f aca="false">SUM(D55+E55)</f>
        <v>49435</v>
      </c>
      <c r="D55" s="23" t="n">
        <f aca="false">SUM(F55+H55+J55+L55)</f>
        <v>20744</v>
      </c>
      <c r="E55" s="23" t="n">
        <f aca="false">SUM(G55+I55+K55+M55)</f>
        <v>28691</v>
      </c>
      <c r="F55" s="23" t="n">
        <v>824</v>
      </c>
      <c r="G55" s="23" t="n">
        <v>100</v>
      </c>
      <c r="H55" s="23" t="n">
        <v>15593</v>
      </c>
      <c r="I55" s="23" t="n">
        <v>5508</v>
      </c>
      <c r="J55" s="23" t="n">
        <v>643</v>
      </c>
      <c r="K55" s="23" t="n">
        <v>4834</v>
      </c>
      <c r="L55" s="23" t="n">
        <v>3684</v>
      </c>
      <c r="M55" s="24" t="n">
        <v>18249</v>
      </c>
    </row>
    <row r="56" customFormat="false" ht="14.25" hidden="true" customHeight="false" outlineLevel="0" collapsed="false">
      <c r="A56" s="33"/>
      <c r="B56" s="26" t="s">
        <v>79</v>
      </c>
      <c r="C56" s="22" t="n">
        <f aca="false">SUM(D56+E56)</f>
        <v>1224020</v>
      </c>
      <c r="D56" s="23" t="n">
        <f aca="false">SUM(F56+H56+J56+L56)</f>
        <v>655833</v>
      </c>
      <c r="E56" s="23" t="n">
        <f aca="false">SUM(G56+I56+K56+M56)</f>
        <v>568187</v>
      </c>
      <c r="F56" s="27" t="n">
        <v>26003</v>
      </c>
      <c r="G56" s="27" t="n">
        <v>4488</v>
      </c>
      <c r="H56" s="27" t="n">
        <v>331855</v>
      </c>
      <c r="I56" s="27" t="n">
        <v>168102</v>
      </c>
      <c r="J56" s="27" t="n">
        <v>95115</v>
      </c>
      <c r="K56" s="27" t="n">
        <v>98946</v>
      </c>
      <c r="L56" s="27" t="n">
        <v>202860</v>
      </c>
      <c r="M56" s="28" t="n">
        <v>296651</v>
      </c>
    </row>
    <row r="57" customFormat="false" ht="14.25" hidden="true" customHeight="false" outlineLevel="0" collapsed="false">
      <c r="A57" s="33"/>
      <c r="B57" s="26" t="s">
        <v>80</v>
      </c>
      <c r="C57" s="22" t="n">
        <f aca="false">SUM(D57+E57)</f>
        <v>6863</v>
      </c>
      <c r="D57" s="23" t="n">
        <f aca="false">SUM(F57+H57+J57+L57)</f>
        <v>2504</v>
      </c>
      <c r="E57" s="23" t="n">
        <f aca="false">SUM(G57+I57+K57+M57)</f>
        <v>4359</v>
      </c>
      <c r="F57" s="27" t="n">
        <v>320</v>
      </c>
      <c r="G57" s="27" t="n">
        <v>45</v>
      </c>
      <c r="H57" s="27" t="n">
        <v>1160</v>
      </c>
      <c r="I57" s="27" t="n">
        <v>1763</v>
      </c>
      <c r="J57" s="27" t="n">
        <v>66</v>
      </c>
      <c r="K57" s="27" t="n">
        <v>675</v>
      </c>
      <c r="L57" s="27" t="n">
        <v>958</v>
      </c>
      <c r="M57" s="28" t="n">
        <v>1876</v>
      </c>
    </row>
    <row r="58" customFormat="false" ht="14.25" hidden="true" customHeight="false" outlineLevel="0" collapsed="false">
      <c r="A58" s="33"/>
      <c r="B58" s="26" t="s">
        <v>81</v>
      </c>
      <c r="C58" s="22" t="n">
        <f aca="false">SUM(D58+E58)</f>
        <v>2431218</v>
      </c>
      <c r="D58" s="23" t="n">
        <f aca="false">SUM(F58+H58+J58+L58)</f>
        <v>1001009</v>
      </c>
      <c r="E58" s="23" t="n">
        <f aca="false">SUM(G58+I58+K58+M58)</f>
        <v>1430209</v>
      </c>
      <c r="F58" s="27" t="n">
        <v>113248</v>
      </c>
      <c r="G58" s="27" t="n">
        <v>865</v>
      </c>
      <c r="H58" s="27" t="n">
        <v>666670</v>
      </c>
      <c r="I58" s="27" t="n">
        <v>526314</v>
      </c>
      <c r="J58" s="27" t="n">
        <v>57760</v>
      </c>
      <c r="K58" s="27" t="n">
        <v>86139</v>
      </c>
      <c r="L58" s="27" t="n">
        <v>163331</v>
      </c>
      <c r="M58" s="28" t="n">
        <v>816891</v>
      </c>
    </row>
    <row r="59" customFormat="false" ht="14.25" hidden="true" customHeight="false" outlineLevel="0" collapsed="false">
      <c r="A59" s="33"/>
      <c r="B59" s="34" t="s">
        <v>82</v>
      </c>
      <c r="C59" s="22" t="n">
        <f aca="false">SUM(D59+E59)</f>
        <v>293</v>
      </c>
      <c r="D59" s="23" t="n">
        <f aca="false">SUM(F59+H59+J59+L59)</f>
        <v>293</v>
      </c>
      <c r="E59" s="23" t="n">
        <f aca="false">SUM(G59+I59+K59+M59)</f>
        <v>0</v>
      </c>
      <c r="F59" s="35"/>
      <c r="G59" s="35"/>
      <c r="H59" s="35"/>
      <c r="I59" s="35"/>
      <c r="J59" s="35"/>
      <c r="K59" s="35"/>
      <c r="L59" s="35" t="n">
        <v>293</v>
      </c>
      <c r="M59" s="36"/>
    </row>
    <row r="60" customFormat="false" ht="14.25" hidden="true" customHeight="true" outlineLevel="0" collapsed="false">
      <c r="A60" s="33" t="s">
        <v>84</v>
      </c>
      <c r="B60" s="21" t="s">
        <v>78</v>
      </c>
      <c r="C60" s="22" t="n">
        <f aca="false">SUM(D60+E60)</f>
        <v>93984</v>
      </c>
      <c r="D60" s="23" t="n">
        <f aca="false">SUM(F60+H60+J60+L60)</f>
        <v>34733</v>
      </c>
      <c r="E60" s="23" t="n">
        <f aca="false">SUM(G60+I60+K60+M60)</f>
        <v>59251</v>
      </c>
      <c r="F60" s="23" t="n">
        <v>2104</v>
      </c>
      <c r="G60" s="23" t="n">
        <v>2797</v>
      </c>
      <c r="H60" s="23" t="n">
        <v>465</v>
      </c>
      <c r="I60" s="23" t="n">
        <v>2554</v>
      </c>
      <c r="J60" s="23" t="n">
        <v>20547</v>
      </c>
      <c r="K60" s="23" t="n">
        <v>17358</v>
      </c>
      <c r="L60" s="23" t="n">
        <v>11617</v>
      </c>
      <c r="M60" s="24" t="n">
        <v>36542</v>
      </c>
    </row>
    <row r="61" customFormat="false" ht="14.25" hidden="true" customHeight="false" outlineLevel="0" collapsed="false">
      <c r="A61" s="33"/>
      <c r="B61" s="26" t="s">
        <v>79</v>
      </c>
      <c r="C61" s="22" t="n">
        <f aca="false">SUM(D61+E61)</f>
        <v>2314278</v>
      </c>
      <c r="D61" s="23" t="n">
        <f aca="false">SUM(F61+H61+J61+L61)</f>
        <v>955657</v>
      </c>
      <c r="E61" s="23" t="n">
        <f aca="false">SUM(G61+I61+K61+M61)</f>
        <v>1358621</v>
      </c>
      <c r="F61" s="27" t="n">
        <v>15019</v>
      </c>
      <c r="G61" s="27" t="n">
        <v>12843</v>
      </c>
      <c r="H61" s="27" t="n">
        <v>34232</v>
      </c>
      <c r="I61" s="27" t="n">
        <v>5264</v>
      </c>
      <c r="J61" s="27" t="n">
        <v>755927</v>
      </c>
      <c r="K61" s="27" t="n">
        <v>1020940</v>
      </c>
      <c r="L61" s="27" t="n">
        <v>150479</v>
      </c>
      <c r="M61" s="28" t="n">
        <v>319574</v>
      </c>
    </row>
    <row r="62" customFormat="false" ht="14.25" hidden="true" customHeight="false" outlineLevel="0" collapsed="false">
      <c r="A62" s="33"/>
      <c r="B62" s="26" t="s">
        <v>80</v>
      </c>
      <c r="C62" s="22" t="n">
        <f aca="false">SUM(D62+E62)</f>
        <v>4389</v>
      </c>
      <c r="D62" s="23" t="n">
        <f aca="false">SUM(F62+H62+J62+L62)</f>
        <v>1863</v>
      </c>
      <c r="E62" s="23" t="n">
        <f aca="false">SUM(G62+I62+K62+M62)</f>
        <v>2526</v>
      </c>
      <c r="F62" s="27" t="n">
        <v>296</v>
      </c>
      <c r="G62" s="27" t="n">
        <v>44</v>
      </c>
      <c r="H62" s="27" t="n">
        <v>228</v>
      </c>
      <c r="I62" s="27" t="n">
        <v>7</v>
      </c>
      <c r="J62" s="27" t="n">
        <v>1241</v>
      </c>
      <c r="K62" s="27" t="n">
        <v>1602</v>
      </c>
      <c r="L62" s="27" t="n">
        <v>98</v>
      </c>
      <c r="M62" s="28" t="n">
        <v>873</v>
      </c>
    </row>
    <row r="63" customFormat="false" ht="14.25" hidden="true" customHeight="false" outlineLevel="0" collapsed="false">
      <c r="A63" s="33"/>
      <c r="B63" s="26" t="s">
        <v>81</v>
      </c>
      <c r="C63" s="22" t="n">
        <f aca="false">SUM(D63+E63)</f>
        <v>7486172</v>
      </c>
      <c r="D63" s="23" t="n">
        <f aca="false">SUM(F63+H63+J63+L63)</f>
        <v>4697464</v>
      </c>
      <c r="E63" s="23" t="n">
        <f aca="false">SUM(G63+I63+K63+M63)</f>
        <v>2788708</v>
      </c>
      <c r="F63" s="27" t="n">
        <v>904293</v>
      </c>
      <c r="G63" s="27" t="n">
        <v>78056</v>
      </c>
      <c r="H63" s="27" t="n">
        <v>274300</v>
      </c>
      <c r="I63" s="27" t="n">
        <v>75998</v>
      </c>
      <c r="J63" s="27" t="n">
        <v>2673287</v>
      </c>
      <c r="K63" s="27" t="n">
        <v>668724</v>
      </c>
      <c r="L63" s="27" t="n">
        <v>845584</v>
      </c>
      <c r="M63" s="28" t="n">
        <v>1965930</v>
      </c>
    </row>
    <row r="64" customFormat="false" ht="14.25" hidden="true" customHeight="false" outlineLevel="0" collapsed="false">
      <c r="A64" s="33"/>
      <c r="B64" s="34" t="s">
        <v>82</v>
      </c>
      <c r="C64" s="22" t="n">
        <f aca="false">SUM(D64+E64)</f>
        <v>1171</v>
      </c>
      <c r="D64" s="23" t="n">
        <f aca="false">SUM(F64+H64+J64+L64)</f>
        <v>389</v>
      </c>
      <c r="E64" s="23" t="n">
        <f aca="false">SUM(G64+I64+K64+M64)</f>
        <v>782</v>
      </c>
      <c r="F64" s="35" t="n">
        <v>32</v>
      </c>
      <c r="G64" s="35"/>
      <c r="H64" s="35" t="n">
        <v>7</v>
      </c>
      <c r="I64" s="35"/>
      <c r="J64" s="35"/>
      <c r="K64" s="35"/>
      <c r="L64" s="35" t="n">
        <v>350</v>
      </c>
      <c r="M64" s="36" t="n">
        <v>782</v>
      </c>
    </row>
    <row r="65" customFormat="false" ht="14.25" hidden="true" customHeight="true" outlineLevel="0" collapsed="false">
      <c r="A65" s="38" t="s">
        <v>85</v>
      </c>
      <c r="B65" s="39" t="s">
        <v>78</v>
      </c>
      <c r="C65" s="40" t="n">
        <f aca="false">SUM(C50+C55+C60)</f>
        <v>491320</v>
      </c>
      <c r="D65" s="40" t="n">
        <f aca="false">SUM(D50+D55+D60)</f>
        <v>201896</v>
      </c>
      <c r="E65" s="40" t="n">
        <f aca="false">SUM(E50+E55+E60)</f>
        <v>289424</v>
      </c>
      <c r="F65" s="40" t="n">
        <f aca="false">SUM(F50+F55+F60)</f>
        <v>123179</v>
      </c>
      <c r="G65" s="40" t="n">
        <f aca="false">SUM(G50+G55+G60)</f>
        <v>69072</v>
      </c>
      <c r="H65" s="40" t="n">
        <f aca="false">SUM(H50+H55+H60)</f>
        <v>17168</v>
      </c>
      <c r="I65" s="40" t="n">
        <f aca="false">SUM(I50+I55+I60)</f>
        <v>12308</v>
      </c>
      <c r="J65" s="40" t="n">
        <f aca="false">SUM(J50+J55+J60)</f>
        <v>24010</v>
      </c>
      <c r="K65" s="40" t="n">
        <f aca="false">SUM(K50+K55+K60)</f>
        <v>30642</v>
      </c>
      <c r="L65" s="40" t="n">
        <f aca="false">SUM(L50+L55+L60)</f>
        <v>37539</v>
      </c>
      <c r="M65" s="40" t="n">
        <f aca="false">SUM(M50+M55+M60)</f>
        <v>177402</v>
      </c>
    </row>
    <row r="66" customFormat="false" ht="14.25" hidden="true" customHeight="false" outlineLevel="0" collapsed="false">
      <c r="A66" s="38"/>
      <c r="B66" s="41" t="s">
        <v>79</v>
      </c>
      <c r="C66" s="40" t="n">
        <f aca="false">SUM(C51+C56+C61)</f>
        <v>4384513</v>
      </c>
      <c r="D66" s="40" t="n">
        <f aca="false">SUM(D51+D56+D61)</f>
        <v>2045856</v>
      </c>
      <c r="E66" s="40" t="n">
        <f aca="false">SUM(E51+E56+E61)</f>
        <v>2338657</v>
      </c>
      <c r="F66" s="40" t="n">
        <f aca="false">SUM(F51+F56+F61)</f>
        <v>271129</v>
      </c>
      <c r="G66" s="40" t="n">
        <f aca="false">SUM(G51+G56+G61)</f>
        <v>224772</v>
      </c>
      <c r="H66" s="40" t="n">
        <f aca="false">SUM(H51+H56+H61)</f>
        <v>374608</v>
      </c>
      <c r="I66" s="40" t="n">
        <f aca="false">SUM(I51+I56+I61)</f>
        <v>174768</v>
      </c>
      <c r="J66" s="40" t="n">
        <f aca="false">SUM(J51+J56+J61)</f>
        <v>945437</v>
      </c>
      <c r="K66" s="40" t="n">
        <f aca="false">SUM(K51+K56+K61)</f>
        <v>1135743</v>
      </c>
      <c r="L66" s="40" t="n">
        <f aca="false">SUM(L51+L56+L61)</f>
        <v>454682</v>
      </c>
      <c r="M66" s="40" t="n">
        <f aca="false">SUM(M51+M56+M61)</f>
        <v>803374</v>
      </c>
    </row>
    <row r="67" customFormat="false" ht="14.25" hidden="true" customHeight="false" outlineLevel="0" collapsed="false">
      <c r="A67" s="38"/>
      <c r="B67" s="41" t="s">
        <v>80</v>
      </c>
      <c r="C67" s="40" t="n">
        <f aca="false">SUM(C52+C57+C62)</f>
        <v>23975</v>
      </c>
      <c r="D67" s="40" t="n">
        <f aca="false">SUM(D52+D57+D62)</f>
        <v>8723</v>
      </c>
      <c r="E67" s="40" t="n">
        <f aca="false">SUM(E52+E57+E62)</f>
        <v>15252</v>
      </c>
      <c r="F67" s="40" t="n">
        <f aca="false">SUM(F52+F57+F62)</f>
        <v>4025</v>
      </c>
      <c r="G67" s="40" t="n">
        <f aca="false">SUM(G52+G57+G62)</f>
        <v>5544</v>
      </c>
      <c r="H67" s="40" t="n">
        <f aca="false">SUM(H52+H57+H62)</f>
        <v>1418</v>
      </c>
      <c r="I67" s="40" t="n">
        <f aca="false">SUM(I52+I57+I62)</f>
        <v>1773</v>
      </c>
      <c r="J67" s="40" t="n">
        <f aca="false">SUM(J52+J57+J62)</f>
        <v>1581</v>
      </c>
      <c r="K67" s="40" t="n">
        <f aca="false">SUM(K52+K57+K62)</f>
        <v>2361</v>
      </c>
      <c r="L67" s="40" t="n">
        <f aca="false">SUM(L52+L57+L62)</f>
        <v>1699</v>
      </c>
      <c r="M67" s="40" t="n">
        <f aca="false">SUM(M52+M57+M62)</f>
        <v>5574</v>
      </c>
    </row>
    <row r="68" customFormat="false" ht="14.25" hidden="true" customHeight="false" outlineLevel="0" collapsed="false">
      <c r="A68" s="38"/>
      <c r="B68" s="41" t="s">
        <v>81</v>
      </c>
      <c r="C68" s="40" t="n">
        <f aca="false">SUM(C53+C58+C63)</f>
        <v>16519020</v>
      </c>
      <c r="D68" s="40" t="n">
        <f aca="false">SUM(D53+D58+D63)</f>
        <v>8438923</v>
      </c>
      <c r="E68" s="40" t="n">
        <f aca="false">SUM(E53+E58+E63)</f>
        <v>8080097</v>
      </c>
      <c r="F68" s="40" t="n">
        <f aca="false">SUM(F53+F58+F63)</f>
        <v>3125699</v>
      </c>
      <c r="G68" s="40" t="n">
        <f aca="false">SUM(G53+G58+G63)</f>
        <v>513510</v>
      </c>
      <c r="H68" s="40" t="n">
        <f aca="false">SUM(H53+H58+H63)</f>
        <v>977485</v>
      </c>
      <c r="I68" s="40" t="n">
        <f aca="false">SUM(I53+I58+I63)</f>
        <v>609857</v>
      </c>
      <c r="J68" s="40" t="n">
        <f aca="false">SUM(J53+J58+J63)</f>
        <v>2898805</v>
      </c>
      <c r="K68" s="40" t="n">
        <f aca="false">SUM(K53+K58+K63)</f>
        <v>954733</v>
      </c>
      <c r="L68" s="40" t="n">
        <f aca="false">SUM(L53+L58+L63)</f>
        <v>1436934</v>
      </c>
      <c r="M68" s="40" t="n">
        <f aca="false">SUM(M53+M58+M63)</f>
        <v>6001997</v>
      </c>
    </row>
    <row r="69" customFormat="false" ht="14.25" hidden="true" customHeight="false" outlineLevel="0" collapsed="false">
      <c r="A69" s="38"/>
      <c r="B69" s="42" t="s">
        <v>82</v>
      </c>
      <c r="C69" s="40" t="n">
        <f aca="false">SUM(C54+C59+C64)</f>
        <v>4241</v>
      </c>
      <c r="D69" s="40" t="n">
        <f aca="false">SUM(D54+D59+D64)</f>
        <v>1909</v>
      </c>
      <c r="E69" s="40" t="n">
        <f aca="false">SUM(E54+E59+E64)</f>
        <v>2332</v>
      </c>
      <c r="F69" s="40" t="n">
        <f aca="false">SUM(F54+F59+F64)</f>
        <v>465</v>
      </c>
      <c r="G69" s="40" t="n">
        <f aca="false">SUM(G54+G59+G64)</f>
        <v>1</v>
      </c>
      <c r="H69" s="40" t="n">
        <f aca="false">SUM(H54+H59+H64)</f>
        <v>7</v>
      </c>
      <c r="I69" s="40" t="n">
        <f aca="false">SUM(I54+I59+I64)</f>
        <v>0</v>
      </c>
      <c r="J69" s="40" t="n">
        <f aca="false">SUM(J54+J59+J64)</f>
        <v>93</v>
      </c>
      <c r="K69" s="40" t="n">
        <f aca="false">SUM(K54+K59+K64)</f>
        <v>19</v>
      </c>
      <c r="L69" s="40" t="n">
        <f aca="false">SUM(L54+L59+L64)</f>
        <v>1344</v>
      </c>
      <c r="M69" s="40" t="n">
        <f aca="false">SUM(M54+M59+M64)</f>
        <v>2312</v>
      </c>
    </row>
    <row r="70" customFormat="false" ht="13.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</sheetData>
  <mergeCells count="34">
    <mergeCell ref="B1:J1"/>
    <mergeCell ref="B2:J2"/>
    <mergeCell ref="A4:A5"/>
    <mergeCell ref="B4:B5"/>
    <mergeCell ref="C4:E4"/>
    <mergeCell ref="F4:H4"/>
    <mergeCell ref="I4:J4"/>
    <mergeCell ref="A6:A12"/>
    <mergeCell ref="A13:B13"/>
    <mergeCell ref="A14:A18"/>
    <mergeCell ref="A19:B19"/>
    <mergeCell ref="A20:A24"/>
    <mergeCell ref="A25:B25"/>
    <mergeCell ref="A26:A29"/>
    <mergeCell ref="A30:B30"/>
    <mergeCell ref="A31:A33"/>
    <mergeCell ref="A34:B34"/>
    <mergeCell ref="A43:B43"/>
    <mergeCell ref="C43:M43"/>
    <mergeCell ref="A44:B44"/>
    <mergeCell ref="C44:M44"/>
    <mergeCell ref="A46:A49"/>
    <mergeCell ref="B46:B49"/>
    <mergeCell ref="C46:E48"/>
    <mergeCell ref="F46:M46"/>
    <mergeCell ref="F47:K47"/>
    <mergeCell ref="L47:M48"/>
    <mergeCell ref="F48:G48"/>
    <mergeCell ref="H48:I48"/>
    <mergeCell ref="J48:K48"/>
    <mergeCell ref="A50:A54"/>
    <mergeCell ref="A55:A59"/>
    <mergeCell ref="A60:A64"/>
    <mergeCell ref="A65:A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25" activeCellId="0" sqref="U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11.56"/>
    <col collapsed="false" customWidth="true" hidden="false" outlineLevel="0" max="2" min="2" style="124" width="16.56"/>
    <col collapsed="false" customWidth="true" hidden="false" outlineLevel="0" max="3" min="3" style="124" width="13.99"/>
    <col collapsed="false" customWidth="true" hidden="false" outlineLevel="0" max="4" min="4" style="124" width="13.56"/>
    <col collapsed="false" customWidth="true" hidden="false" outlineLevel="0" max="5" min="5" style="124" width="14.85"/>
    <col collapsed="false" customWidth="true" hidden="false" outlineLevel="0" max="6" min="6" style="124" width="12.56"/>
    <col collapsed="false" customWidth="true" hidden="false" outlineLevel="0" max="7" min="7" style="124" width="11.56"/>
    <col collapsed="false" customWidth="true" hidden="false" outlineLevel="0" max="8" min="8" style="124" width="11.85"/>
    <col collapsed="false" customWidth="true" hidden="false" outlineLevel="0" max="10" min="9" style="124" width="12.7"/>
    <col collapsed="false" customWidth="false" hidden="false" outlineLevel="0" max="11" min="11" style="124" width="11.42"/>
    <col collapsed="false" customWidth="true" hidden="false" outlineLevel="0" max="12" min="12" style="124" width="13.7"/>
    <col collapsed="false" customWidth="true" hidden="false" outlineLevel="0" max="13" min="13" style="124" width="15.7"/>
    <col collapsed="false" customWidth="false" hidden="false" outlineLevel="0" max="14" min="14" style="124" width="11.42"/>
    <col collapsed="false" customWidth="true" hidden="true" outlineLevel="0" max="16" min="15" style="124" width="11.05"/>
    <col collapsed="false" customWidth="true" hidden="true" outlineLevel="0" max="17" min="17" style="124" width="15.56"/>
    <col collapsed="false" customWidth="true" hidden="true" outlineLevel="0" max="19" min="18" style="124" width="11.05"/>
    <col collapsed="false" customWidth="false" hidden="false" outlineLevel="0" max="257" min="20" style="124" width="11.42"/>
  </cols>
  <sheetData>
    <row r="1" customFormat="false" ht="13.5" hidden="false" customHeight="false" outlineLevel="0" collapsed="false">
      <c r="A1" s="126" t="s">
        <v>210</v>
      </c>
      <c r="B1" s="126" t="s">
        <v>211</v>
      </c>
      <c r="C1" s="126"/>
      <c r="D1" s="126"/>
      <c r="E1" s="126"/>
      <c r="F1" s="126"/>
      <c r="G1" s="126"/>
      <c r="H1" s="126"/>
      <c r="I1" s="126"/>
      <c r="J1" s="126"/>
    </row>
    <row r="2" customFormat="false" ht="13.5" hidden="false" customHeight="false" outlineLevel="0" collapsed="false">
      <c r="A2" s="127" t="n">
        <v>2006</v>
      </c>
      <c r="B2" s="127" t="s">
        <v>84</v>
      </c>
      <c r="C2" s="127"/>
      <c r="D2" s="127"/>
      <c r="E2" s="127"/>
      <c r="F2" s="127"/>
      <c r="G2" s="127"/>
      <c r="H2" s="127"/>
      <c r="I2" s="127"/>
      <c r="J2" s="127"/>
    </row>
    <row r="3" customFormat="false" ht="14.2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9"/>
      <c r="J3" s="128"/>
    </row>
    <row r="4" customFormat="false" ht="13.5" hidden="false" customHeight="false" outlineLevel="0" collapsed="false">
      <c r="A4" s="131" t="s">
        <v>212</v>
      </c>
      <c r="B4" s="131" t="s">
        <v>213</v>
      </c>
      <c r="C4" s="131" t="s">
        <v>214</v>
      </c>
      <c r="D4" s="131"/>
      <c r="E4" s="131"/>
      <c r="F4" s="131" t="s">
        <v>215</v>
      </c>
      <c r="G4" s="131"/>
      <c r="H4" s="131"/>
      <c r="I4" s="131" t="s">
        <v>216</v>
      </c>
      <c r="J4" s="131"/>
    </row>
    <row r="5" customFormat="false" ht="13.5" hidden="false" customHeight="false" outlineLevel="0" collapsed="false">
      <c r="A5" s="131"/>
      <c r="B5" s="131"/>
      <c r="C5" s="131" t="s">
        <v>74</v>
      </c>
      <c r="D5" s="131" t="s">
        <v>267</v>
      </c>
      <c r="E5" s="131" t="s">
        <v>268</v>
      </c>
      <c r="F5" s="131" t="s">
        <v>74</v>
      </c>
      <c r="G5" s="131" t="s">
        <v>267</v>
      </c>
      <c r="H5" s="131" t="s">
        <v>268</v>
      </c>
      <c r="I5" s="131" t="s">
        <v>219</v>
      </c>
      <c r="J5" s="131" t="s">
        <v>220</v>
      </c>
    </row>
    <row r="6" customFormat="false" ht="13.5" hidden="false" customHeight="false" outlineLevel="0" collapsed="false">
      <c r="A6" s="165" t="s">
        <v>221</v>
      </c>
      <c r="B6" s="133" t="s">
        <v>222</v>
      </c>
      <c r="C6" s="134" t="n">
        <f aca="false">Q6</f>
        <v>1434</v>
      </c>
      <c r="D6" s="134" t="n">
        <f aca="false">(Q6/Q$13)*D$13</f>
        <v>237.72192513369</v>
      </c>
      <c r="E6" s="134" t="n">
        <f aca="false">(Q6/Q$13)*E$13</f>
        <v>1075.62780748663</v>
      </c>
      <c r="F6" s="134" t="n">
        <f aca="false">SUM(G6:H6)</f>
        <v>2783.66694834128</v>
      </c>
      <c r="G6" s="134" t="n">
        <f aca="false">'31'!E6</f>
        <v>356.611585944919</v>
      </c>
      <c r="H6" s="134" t="n">
        <f aca="false">'30'!D6</f>
        <v>2427.05536239636</v>
      </c>
      <c r="I6" s="134" t="n">
        <f aca="false">(Q6/Q$13)*I$13</f>
        <v>5938.95828877005</v>
      </c>
      <c r="J6" s="134" t="n">
        <f aca="false">(Q6/Q$13)*J$13</f>
        <v>10473.5679144385</v>
      </c>
      <c r="Q6" s="134" t="n">
        <v>1434</v>
      </c>
    </row>
    <row r="7" customFormat="false" ht="13.5" hidden="false" customHeight="false" outlineLevel="0" collapsed="false">
      <c r="A7" s="165"/>
      <c r="B7" s="133" t="s">
        <v>223</v>
      </c>
      <c r="C7" s="134" t="n">
        <f aca="false">D7+E7</f>
        <v>640.189304812834</v>
      </c>
      <c r="D7" s="134" t="n">
        <f aca="false">(Q7/Q$13)*D$13</f>
        <v>115.877005347594</v>
      </c>
      <c r="E7" s="134" t="n">
        <f aca="false">(Q7/Q$13)*E$13</f>
        <v>524.312299465241</v>
      </c>
      <c r="F7" s="134" t="n">
        <f aca="false">SUM(G7:H7)</f>
        <v>273.007810438318</v>
      </c>
      <c r="G7" s="134" t="n">
        <f aca="false">'31'!E7</f>
        <v>138.003798670465</v>
      </c>
      <c r="H7" s="134" t="n">
        <f aca="false">'30'!D7</f>
        <v>135.004011767852</v>
      </c>
      <c r="I7" s="134" t="n">
        <f aca="false">(Q7/Q$13)*I$13</f>
        <v>2894.93155080214</v>
      </c>
      <c r="J7" s="134" t="n">
        <f aca="false">(Q7/Q$13)*J$13</f>
        <v>5105.31657754011</v>
      </c>
      <c r="Q7" s="134" t="n">
        <v>699</v>
      </c>
    </row>
    <row r="8" customFormat="false" ht="13.5" hidden="false" customHeight="false" outlineLevel="0" collapsed="false">
      <c r="A8" s="165"/>
      <c r="B8" s="133" t="s">
        <v>224</v>
      </c>
      <c r="C8" s="134" t="n">
        <f aca="false">D8+E8</f>
        <v>37.5504456327986</v>
      </c>
      <c r="D8" s="134" t="n">
        <f aca="false">(Q8/Q$13)*D$13</f>
        <v>6.79679144385027</v>
      </c>
      <c r="E8" s="134" t="n">
        <f aca="false">(Q8/Q$13)*E$13</f>
        <v>30.7536541889483</v>
      </c>
      <c r="F8" s="134" t="n">
        <f aca="false">SUM(G8:H8)</f>
        <v>52.5258787600323</v>
      </c>
      <c r="G8" s="134" t="n">
        <f aca="false">'31'!E8</f>
        <v>2.74786324786325</v>
      </c>
      <c r="H8" s="134" t="n">
        <f aca="false">'30'!D8</f>
        <v>49.778015512169</v>
      </c>
      <c r="I8" s="134" t="n">
        <f aca="false">(Q8/Q$13)*I$13</f>
        <v>169.802852049911</v>
      </c>
      <c r="J8" s="134" t="n">
        <f aca="false">(Q8/Q$13)*J$13</f>
        <v>299.453475935829</v>
      </c>
      <c r="Q8" s="134" t="n">
        <v>41</v>
      </c>
    </row>
    <row r="9" customFormat="false" ht="13.5" hidden="false" customHeight="false" outlineLevel="0" collapsed="false">
      <c r="A9" s="165"/>
      <c r="B9" s="133" t="s">
        <v>225</v>
      </c>
      <c r="C9" s="134" t="n">
        <f aca="false">D9+E9</f>
        <v>321.468449197861</v>
      </c>
      <c r="D9" s="134" t="n">
        <f aca="false">(Q9/Q$13)*D$13</f>
        <v>58.1871657754011</v>
      </c>
      <c r="E9" s="134" t="n">
        <f aca="false">(Q9/Q$13)*E$13</f>
        <v>263.28128342246</v>
      </c>
      <c r="F9" s="134" t="n">
        <f aca="false">SUM(G9:H9)</f>
        <v>138.455092964053</v>
      </c>
      <c r="G9" s="134" t="n">
        <f aca="false">'31'!E9</f>
        <v>23.8148148148148</v>
      </c>
      <c r="H9" s="134" t="n">
        <f aca="false">'30'!D9</f>
        <v>114.640278149238</v>
      </c>
      <c r="I9" s="134" t="n">
        <f aca="false">(Q9/Q$13)*I$13</f>
        <v>1453.67807486631</v>
      </c>
      <c r="J9" s="134" t="n">
        <f aca="false">(Q9/Q$13)*J$13</f>
        <v>2563.61390374332</v>
      </c>
      <c r="Q9" s="134" t="n">
        <v>351</v>
      </c>
    </row>
    <row r="10" customFormat="false" ht="13.5" hidden="false" customHeight="false" outlineLevel="0" collapsed="false">
      <c r="A10" s="165"/>
      <c r="B10" s="133" t="s">
        <v>226</v>
      </c>
      <c r="C10" s="134" t="n">
        <f aca="false">D10+E10</f>
        <v>32.9711229946524</v>
      </c>
      <c r="D10" s="134" t="n">
        <f aca="false">(Q10/Q$13)*D$13</f>
        <v>5.96791443850267</v>
      </c>
      <c r="E10" s="134" t="n">
        <f aca="false">(Q10/Q$13)*E$13</f>
        <v>27.0032085561497</v>
      </c>
      <c r="F10" s="134" t="n">
        <f aca="false">SUM(G10:H10)</f>
        <v>30.0811678803566</v>
      </c>
      <c r="G10" s="134" t="n">
        <f aca="false">'31'!E10</f>
        <v>18.0137701804368</v>
      </c>
      <c r="H10" s="134" t="n">
        <f aca="false">'30'!D10</f>
        <v>12.0673976999198</v>
      </c>
      <c r="I10" s="134" t="n">
        <f aca="false">(Q10/Q$13)*I$13</f>
        <v>149.095187165775</v>
      </c>
      <c r="J10" s="134" t="n">
        <f aca="false">(Q10/Q$13)*J$13</f>
        <v>262.934759358289</v>
      </c>
      <c r="Q10" s="134" t="n">
        <v>36</v>
      </c>
    </row>
    <row r="11" customFormat="false" ht="13.5" hidden="false" customHeight="false" outlineLevel="0" collapsed="false">
      <c r="A11" s="165"/>
      <c r="B11" s="133" t="s">
        <v>227</v>
      </c>
      <c r="C11" s="134" t="n">
        <f aca="false">D11+E11</f>
        <v>11.90623885918</v>
      </c>
      <c r="D11" s="134" t="n">
        <f aca="false">(Q11/Q$13)*D$13</f>
        <v>2.15508021390374</v>
      </c>
      <c r="E11" s="134" t="n">
        <f aca="false">(Q11/Q$13)*E$13</f>
        <v>9.75115864527629</v>
      </c>
      <c r="F11" s="134" t="n">
        <f aca="false">SUM(G11:H11)</f>
        <v>98.5709162197082</v>
      </c>
      <c r="G11" s="134" t="n">
        <f aca="false">'31'!E11</f>
        <v>18.6244064577398</v>
      </c>
      <c r="H11" s="134" t="n">
        <f aca="false">'30'!D11</f>
        <v>79.9465097619684</v>
      </c>
      <c r="I11" s="134" t="n">
        <f aca="false">(Q11/Q$13)*I$13</f>
        <v>53.8399286987522</v>
      </c>
      <c r="J11" s="134" t="n">
        <f aca="false">(Q11/Q$13)*J$13</f>
        <v>94.9486631016043</v>
      </c>
      <c r="Q11" s="134" t="n">
        <v>13</v>
      </c>
    </row>
    <row r="12" customFormat="false" ht="13.5" hidden="false" customHeight="false" outlineLevel="0" collapsed="false">
      <c r="A12" s="165"/>
      <c r="B12" s="133" t="s">
        <v>228</v>
      </c>
      <c r="C12" s="134" t="n">
        <f aca="false">D12+E12</f>
        <v>211.564705882353</v>
      </c>
      <c r="D12" s="134" t="n">
        <f aca="false">(Q12/Q$13)*D$13</f>
        <v>38.2941176470588</v>
      </c>
      <c r="E12" s="134" t="n">
        <f aca="false">(Q12/Q$13)*E$13</f>
        <v>173.270588235294</v>
      </c>
      <c r="F12" s="134" t="n">
        <f aca="false">SUM(G12:H12)</f>
        <v>86.6921853962507</v>
      </c>
      <c r="G12" s="134" t="n">
        <f aca="false">'31'!E12</f>
        <v>85.1837606837607</v>
      </c>
      <c r="H12" s="134" t="n">
        <f aca="false">'30'!D12</f>
        <v>1.50842471248997</v>
      </c>
      <c r="I12" s="134" t="n">
        <f aca="false">(Q12/Q$13)*I$13</f>
        <v>956.694117647059</v>
      </c>
      <c r="J12" s="134" t="n">
        <f aca="false">(Q12/Q$13)*J$13</f>
        <v>1687.16470588235</v>
      </c>
      <c r="Q12" s="134" t="n">
        <v>231</v>
      </c>
    </row>
    <row r="13" customFormat="false" ht="13.5" hidden="false" customHeight="false" outlineLevel="0" collapsed="false">
      <c r="A13" s="131" t="s">
        <v>229</v>
      </c>
      <c r="B13" s="131"/>
      <c r="C13" s="136" t="n">
        <f aca="false">SUM(D13:E13)</f>
        <v>2569</v>
      </c>
      <c r="D13" s="136" t="n">
        <f aca="false">H52</f>
        <v>465</v>
      </c>
      <c r="E13" s="136" t="n">
        <f aca="false">F52</f>
        <v>2104</v>
      </c>
      <c r="F13" s="136" t="n">
        <f aca="false">SUM(G13:H13)</f>
        <v>3463</v>
      </c>
      <c r="G13" s="136" t="n">
        <f aca="false">SUM(G6:G12)</f>
        <v>643</v>
      </c>
      <c r="H13" s="136" t="n">
        <f aca="false">SUM(H6:H12)</f>
        <v>2820</v>
      </c>
      <c r="I13" s="136" t="n">
        <f aca="false">L52</f>
        <v>11617</v>
      </c>
      <c r="J13" s="136" t="n">
        <f aca="false">C68</f>
        <v>20487</v>
      </c>
      <c r="Q13" s="136" t="n">
        <v>2805</v>
      </c>
    </row>
    <row r="14" customFormat="false" ht="13.5" hidden="false" customHeight="false" outlineLevel="0" collapsed="false">
      <c r="A14" s="165" t="s">
        <v>230</v>
      </c>
      <c r="B14" s="133" t="s">
        <v>231</v>
      </c>
      <c r="C14" s="134" t="n">
        <f aca="false">D14+E14</f>
        <v>11410.6553885035</v>
      </c>
      <c r="D14" s="134" t="n">
        <f aca="false">(Q14/Q$19)*D$19</f>
        <v>7930.9974469402</v>
      </c>
      <c r="E14" s="134" t="n">
        <f aca="false">(Q14/Q$19)*E$19</f>
        <v>3479.6579415633</v>
      </c>
      <c r="F14" s="134" t="n">
        <f aca="false">SUM(G14:H14)</f>
        <v>43666.4346205677</v>
      </c>
      <c r="G14" s="134" t="n">
        <f aca="false">'31'!E14</f>
        <v>12799.0965404395</v>
      </c>
      <c r="H14" s="134" t="n">
        <f aca="false">'30'!D14</f>
        <v>30867.3380801282</v>
      </c>
      <c r="I14" s="134" t="n">
        <f aca="false">(Q14/Q$19)*I$19</f>
        <v>34863.5360136163</v>
      </c>
      <c r="J14" s="134" t="n">
        <f aca="false">(Q14/Q$19)*J$19</f>
        <v>13054.219769451</v>
      </c>
      <c r="Q14" s="134" t="n">
        <v>8984</v>
      </c>
    </row>
    <row r="15" customFormat="false" ht="13.5" hidden="false" customHeight="false" outlineLevel="0" collapsed="false">
      <c r="A15" s="165"/>
      <c r="B15" s="133" t="s">
        <v>228</v>
      </c>
      <c r="C15" s="134" t="n">
        <f aca="false">D15+E15</f>
        <v>426.756479356319</v>
      </c>
      <c r="D15" s="134" t="n">
        <f aca="false">(Q15/Q$19)*D$19</f>
        <v>296.617892049411</v>
      </c>
      <c r="E15" s="134" t="n">
        <f aca="false">(Q15/Q$19)*E$19</f>
        <v>130.138587306909</v>
      </c>
      <c r="F15" s="134" t="n">
        <f aca="false">SUM(G15:H15)</f>
        <v>1635.18133291374</v>
      </c>
      <c r="G15" s="134" t="n">
        <f aca="false">'31'!E15</f>
        <v>478.550056768851</v>
      </c>
      <c r="H15" s="134" t="n">
        <f aca="false">'30'!D15</f>
        <v>1156.63127614489</v>
      </c>
      <c r="I15" s="134" t="n">
        <f aca="false">(Q15/Q$19)*I$19</f>
        <v>1303.89003790907</v>
      </c>
      <c r="J15" s="134" t="n">
        <f aca="false">(Q15/Q$19)*J$19</f>
        <v>488.225494494159</v>
      </c>
      <c r="Q15" s="134" t="n">
        <v>336</v>
      </c>
    </row>
    <row r="16" customFormat="false" ht="13.5" hidden="false" customHeight="false" outlineLevel="0" collapsed="false">
      <c r="A16" s="165"/>
      <c r="B16" s="133" t="s">
        <v>232</v>
      </c>
      <c r="C16" s="134" t="n">
        <f aca="false">D16+E16</f>
        <v>2422.09704206102</v>
      </c>
      <c r="D16" s="134" t="n">
        <f aca="false">(Q16/Q$19)*D$19</f>
        <v>1683.48309564948</v>
      </c>
      <c r="E16" s="134" t="n">
        <f aca="false">(Q16/Q$19)*E$19</f>
        <v>738.613946411533</v>
      </c>
      <c r="F16" s="134" t="n">
        <f aca="false">SUM(G16:H16)</f>
        <v>9275.13629839911</v>
      </c>
      <c r="G16" s="134" t="n">
        <f aca="false">'31'!E16</f>
        <v>2717.78317638416</v>
      </c>
      <c r="H16" s="134" t="n">
        <f aca="false">'30'!D16</f>
        <v>6557.35312201495</v>
      </c>
      <c r="I16" s="134" t="n">
        <f aca="false">(Q16/Q$19)*I$19</f>
        <v>7400.35209015654</v>
      </c>
      <c r="J16" s="134" t="n">
        <f aca="false">(Q16/Q$19)*J$19</f>
        <v>2770.97029166774</v>
      </c>
      <c r="Q16" s="134" t="n">
        <v>1907</v>
      </c>
    </row>
    <row r="17" customFormat="false" ht="13.5" hidden="false" customHeight="false" outlineLevel="0" collapsed="false">
      <c r="A17" s="165"/>
      <c r="B17" s="133" t="s">
        <v>110</v>
      </c>
      <c r="C17" s="134" t="n">
        <f aca="false">D17+E17</f>
        <v>27993.1928720633</v>
      </c>
      <c r="D17" s="134" t="n">
        <f aca="false">(Q17/Q$19)*D$19</f>
        <v>19456.7212522887</v>
      </c>
      <c r="E17" s="134" t="n">
        <f aca="false">(Q17/Q$19)*E$19</f>
        <v>8536.47161977461</v>
      </c>
      <c r="F17" s="134" t="n">
        <f aca="false">SUM(G17:H17)</f>
        <v>107948.278782331</v>
      </c>
      <c r="G17" s="134" t="n">
        <f aca="false">'31'!E17</f>
        <v>63296.7149201897</v>
      </c>
      <c r="H17" s="134" t="n">
        <f aca="false">'30'!D17</f>
        <v>44651.5638621417</v>
      </c>
      <c r="I17" s="134" t="n">
        <f aca="false">(Q17/Q$19)*I$19</f>
        <v>85528.9774866545</v>
      </c>
      <c r="J17" s="134" t="n">
        <f aca="false">(Q17/Q$19)*J$19</f>
        <v>32025.2675555097</v>
      </c>
      <c r="Q17" s="134" t="n">
        <v>22040</v>
      </c>
    </row>
    <row r="18" customFormat="false" ht="13.5" hidden="false" customHeight="false" outlineLevel="0" collapsed="false">
      <c r="A18" s="165"/>
      <c r="B18" s="133" t="s">
        <v>233</v>
      </c>
      <c r="C18" s="134" t="n">
        <f aca="false">D18+E18</f>
        <v>6998.29821801583</v>
      </c>
      <c r="D18" s="134" t="n">
        <f aca="false">(Q18/Q$19)*D$19</f>
        <v>4864.18031307218</v>
      </c>
      <c r="E18" s="134" t="n">
        <f aca="false">(Q18/Q$19)*E$19</f>
        <v>2134.11790494365</v>
      </c>
      <c r="F18" s="134" t="n">
        <f aca="false">SUM(G18:H18)</f>
        <v>26984.9689657881</v>
      </c>
      <c r="G18" s="134" t="n">
        <f aca="false">'31'!E18</f>
        <v>15822.8553062179</v>
      </c>
      <c r="H18" s="134" t="n">
        <f aca="false">'30'!D18</f>
        <v>11162.1136595703</v>
      </c>
      <c r="I18" s="134" t="n">
        <f aca="false">(Q18/Q$19)*I$19</f>
        <v>21382.2443716636</v>
      </c>
      <c r="J18" s="134" t="n">
        <f aca="false">(Q18/Q$19)*J$19</f>
        <v>8006.31688887743</v>
      </c>
      <c r="Q18" s="134" t="n">
        <v>5510</v>
      </c>
    </row>
    <row r="19" customFormat="false" ht="13.5" hidden="false" customHeight="false" outlineLevel="0" collapsed="false">
      <c r="A19" s="131" t="s">
        <v>234</v>
      </c>
      <c r="B19" s="131"/>
      <c r="C19" s="136" t="n">
        <f aca="false">SUM(D19:E19)</f>
        <v>49251</v>
      </c>
      <c r="D19" s="136" t="n">
        <f aca="false">H53</f>
        <v>34232</v>
      </c>
      <c r="E19" s="136" t="n">
        <f aca="false">F53</f>
        <v>15019</v>
      </c>
      <c r="F19" s="136" t="n">
        <f aca="false">SUM(G19:H19)</f>
        <v>189510</v>
      </c>
      <c r="G19" s="136" t="n">
        <f aca="false">SUM(G14:G18)</f>
        <v>95115</v>
      </c>
      <c r="H19" s="136" t="n">
        <f aca="false">SUM(H14:H18)</f>
        <v>94395</v>
      </c>
      <c r="I19" s="136" t="n">
        <f aca="false">L53</f>
        <v>150479</v>
      </c>
      <c r="J19" s="136" t="n">
        <f aca="false">E68</f>
        <v>56345</v>
      </c>
      <c r="K19" s="135"/>
      <c r="L19" s="135"/>
      <c r="M19" s="135"/>
      <c r="Q19" s="136" t="n">
        <v>38777</v>
      </c>
    </row>
    <row r="20" customFormat="false" ht="13.5" hidden="false" customHeight="false" outlineLevel="0" collapsed="false">
      <c r="A20" s="165" t="s">
        <v>235</v>
      </c>
      <c r="B20" s="133" t="s">
        <v>236</v>
      </c>
      <c r="C20" s="134" t="n">
        <f aca="false">D20+E20</f>
        <v>156.487084870849</v>
      </c>
      <c r="D20" s="134" t="n">
        <f aca="false">(Q20/Q$25)*D$25</f>
        <v>78.2435424354244</v>
      </c>
      <c r="E20" s="134" t="n">
        <f aca="false">(Q20/Q$25)*E$25</f>
        <v>78.2435424354244</v>
      </c>
      <c r="F20" s="134" t="n">
        <f aca="false">SUM(G20:H20)</f>
        <v>177.699335548173</v>
      </c>
      <c r="G20" s="134" t="n">
        <f aca="false">'31'!E20</f>
        <v>27.5</v>
      </c>
      <c r="H20" s="134" t="n">
        <f aca="false">'30'!D20</f>
        <v>150.199335548173</v>
      </c>
      <c r="I20" s="134" t="n">
        <f aca="false">(Q20/Q$25)*I$25</f>
        <v>33.6309963099631</v>
      </c>
      <c r="J20" s="134" t="n">
        <f aca="false">(Q20/Q$25)*J$25</f>
        <v>355.870848708487</v>
      </c>
      <c r="Q20" s="134" t="n">
        <v>93</v>
      </c>
    </row>
    <row r="21" customFormat="false" ht="13.5" hidden="false" customHeight="false" outlineLevel="0" collapsed="false">
      <c r="A21" s="165"/>
      <c r="B21" s="133" t="s">
        <v>237</v>
      </c>
      <c r="C21" s="134" t="n">
        <f aca="false">D21+E21</f>
        <v>3.36531365313653</v>
      </c>
      <c r="D21" s="134" t="n">
        <f aca="false">(Q21/Q$25)*D$25</f>
        <v>1.68265682656827</v>
      </c>
      <c r="E21" s="134" t="n">
        <f aca="false">(Q21/Q$25)*E$25</f>
        <v>1.68265682656827</v>
      </c>
      <c r="F21" s="134" t="n">
        <f aca="false">SUM(G21:H21)</f>
        <v>6.46179401993356</v>
      </c>
      <c r="G21" s="134" t="n">
        <f aca="false">'31'!E21</f>
        <v>1</v>
      </c>
      <c r="H21" s="134" t="n">
        <f aca="false">'30'!D21</f>
        <v>5.46179401993356</v>
      </c>
      <c r="I21" s="134" t="n">
        <f aca="false">(Q21/Q$25)*I$25</f>
        <v>0.723247232472325</v>
      </c>
      <c r="J21" s="134" t="n">
        <f aca="false">(Q21/Q$25)*J$25</f>
        <v>7.65313653136531</v>
      </c>
      <c r="Q21" s="134" t="n">
        <v>2</v>
      </c>
    </row>
    <row r="22" customFormat="false" ht="13.5" hidden="false" customHeight="false" outlineLevel="0" collapsed="false">
      <c r="A22" s="165"/>
      <c r="B22" s="133" t="s">
        <v>232</v>
      </c>
      <c r="C22" s="134" t="n">
        <f aca="false">D22+E22</f>
        <v>30.2878228782288</v>
      </c>
      <c r="D22" s="134" t="n">
        <f aca="false">(Q22/Q$25)*D$25</f>
        <v>15.1439114391144</v>
      </c>
      <c r="E22" s="134" t="n">
        <f aca="false">(Q22/Q$25)*E$25</f>
        <v>15.1439114391144</v>
      </c>
      <c r="F22" s="134" t="n">
        <f aca="false">SUM(G22:H22)</f>
        <v>36.4501661129568</v>
      </c>
      <c r="G22" s="134" t="n">
        <f aca="false">'31'!E22</f>
        <v>5.5</v>
      </c>
      <c r="H22" s="134" t="n">
        <f aca="false">'30'!D22</f>
        <v>30.9501661129568</v>
      </c>
      <c r="I22" s="134" t="n">
        <f aca="false">(Q22/Q$25)*I$25</f>
        <v>6.50922509225092</v>
      </c>
      <c r="J22" s="134" t="n">
        <f aca="false">(Q22/Q$25)*J$25</f>
        <v>68.8782287822878</v>
      </c>
      <c r="Q22" s="134" t="n">
        <v>18</v>
      </c>
    </row>
    <row r="23" customFormat="false" ht="13.5" hidden="false" customHeight="false" outlineLevel="0" collapsed="false">
      <c r="A23" s="165"/>
      <c r="B23" s="137" t="s">
        <v>238</v>
      </c>
      <c r="C23" s="134" t="n">
        <f aca="false">D23+E23</f>
        <v>79.0848708487085</v>
      </c>
      <c r="D23" s="134" t="n">
        <f aca="false">(Q23/Q$25)*D$25</f>
        <v>39.5424354243542</v>
      </c>
      <c r="E23" s="134" t="n">
        <f aca="false">(Q23/Q$25)*E$25</f>
        <v>39.5424354243542</v>
      </c>
      <c r="F23" s="134" t="n">
        <f aca="false">SUM(G23:H23)</f>
        <v>34.9883720930233</v>
      </c>
      <c r="G23" s="134" t="n">
        <f aca="false">'31'!E23</f>
        <v>9.5</v>
      </c>
      <c r="H23" s="134" t="n">
        <f aca="false">'30'!D23</f>
        <v>25.4883720930233</v>
      </c>
      <c r="I23" s="134" t="n">
        <f aca="false">(Q23/Q$25)*I$25</f>
        <v>16.9963099630996</v>
      </c>
      <c r="J23" s="134" t="n">
        <f aca="false">(Q23/Q$25)*J$25</f>
        <v>179.848708487085</v>
      </c>
      <c r="Q23" s="134" t="n">
        <v>47</v>
      </c>
    </row>
    <row r="24" customFormat="false" ht="13.5" hidden="false" customHeight="false" outlineLevel="0" collapsed="false">
      <c r="A24" s="165"/>
      <c r="B24" s="133" t="s">
        <v>233</v>
      </c>
      <c r="C24" s="134" t="n">
        <f aca="false">D24+E24</f>
        <v>186.774907749078</v>
      </c>
      <c r="D24" s="134" t="n">
        <f aca="false">(Q24/Q$25)*D$25</f>
        <v>93.3874538745388</v>
      </c>
      <c r="E24" s="134" t="n">
        <f aca="false">(Q24/Q$25)*E$25</f>
        <v>93.3874538745388</v>
      </c>
      <c r="F24" s="134" t="n">
        <f aca="false">SUM(G24:H24)</f>
        <v>84.4003322259136</v>
      </c>
      <c r="G24" s="134" t="n">
        <f aca="false">'31'!E24</f>
        <v>22.5</v>
      </c>
      <c r="H24" s="134" t="n">
        <f aca="false">'30'!D24</f>
        <v>61.9003322259136</v>
      </c>
      <c r="I24" s="134" t="n">
        <f aca="false">(Q24/Q$25)*I$25</f>
        <v>40.140221402214</v>
      </c>
      <c r="J24" s="134" t="n">
        <f aca="false">(Q24/Q$25)*J$25</f>
        <v>424.749077490775</v>
      </c>
      <c r="Q24" s="134" t="n">
        <v>111</v>
      </c>
    </row>
    <row r="25" customFormat="false" ht="13.5" hidden="false" customHeight="false" outlineLevel="0" collapsed="false">
      <c r="A25" s="131" t="s">
        <v>239</v>
      </c>
      <c r="B25" s="131"/>
      <c r="C25" s="136" t="n">
        <f aca="false">SUM(D25:E25)</f>
        <v>456</v>
      </c>
      <c r="D25" s="136" t="n">
        <f aca="false">H54</f>
        <v>228</v>
      </c>
      <c r="E25" s="136" t="n">
        <f aca="false">H54</f>
        <v>228</v>
      </c>
      <c r="F25" s="136" t="n">
        <f aca="false">SUM(G25:H25)</f>
        <v>340</v>
      </c>
      <c r="G25" s="136" t="n">
        <f aca="false">SUM(G20:G24)</f>
        <v>66</v>
      </c>
      <c r="H25" s="136" t="n">
        <f aca="false">SUM(H20:H24)</f>
        <v>274</v>
      </c>
      <c r="I25" s="136" t="n">
        <f aca="false">L54</f>
        <v>98</v>
      </c>
      <c r="J25" s="136" t="n">
        <f aca="false">G68</f>
        <v>1037</v>
      </c>
      <c r="Q25" s="136" t="n">
        <v>271</v>
      </c>
    </row>
    <row r="26" customFormat="false" ht="13.5" hidden="false" customHeight="false" outlineLevel="0" collapsed="false">
      <c r="A26" s="165" t="s">
        <v>240</v>
      </c>
      <c r="B26" s="133" t="s">
        <v>241</v>
      </c>
      <c r="C26" s="134" t="n">
        <f aca="false">D26+E26</f>
        <v>1167859.25027598</v>
      </c>
      <c r="D26" s="134" t="n">
        <f aca="false">(Q26/Q$30)*D$30</f>
        <v>271801.879317712</v>
      </c>
      <c r="E26" s="134" t="n">
        <f aca="false">(Q26/Q$30)*E$30</f>
        <v>896057.370958265</v>
      </c>
      <c r="F26" s="134" t="n">
        <f aca="false">SUM(G26:H26)</f>
        <v>219550.208149832</v>
      </c>
      <c r="G26" s="134" t="n">
        <f aca="false">'31'!E26</f>
        <v>55453.0616617327</v>
      </c>
      <c r="H26" s="134" t="n">
        <f aca="false">'30'!D26</f>
        <v>164097.146488099</v>
      </c>
      <c r="I26" s="134" t="n">
        <f aca="false">(Q26/Q$30)*I$30</f>
        <v>837883.048928139</v>
      </c>
      <c r="J26" s="134" t="n">
        <f aca="false">(Q26/Q$30)*J$30</f>
        <v>394802.38635959</v>
      </c>
      <c r="Q26" s="134" t="n">
        <v>1001745</v>
      </c>
    </row>
    <row r="27" customFormat="false" ht="13.5" hidden="false" customHeight="false" outlineLevel="0" collapsed="false">
      <c r="A27" s="165"/>
      <c r="B27" s="133" t="s">
        <v>242</v>
      </c>
      <c r="C27" s="134" t="n">
        <f aca="false">D27+E27</f>
        <v>1072.55889498216</v>
      </c>
      <c r="D27" s="134" t="n">
        <f aca="false">(Q27/Q$30)*D$30</f>
        <v>249.622138340891</v>
      </c>
      <c r="E27" s="134" t="n">
        <f aca="false">(Q27/Q$30)*E$30</f>
        <v>822.936756641265</v>
      </c>
      <c r="F27" s="134" t="n">
        <f aca="false">SUM(G27:H27)</f>
        <v>596.13863351528</v>
      </c>
      <c r="G27" s="134" t="n">
        <f aca="false">'31'!E27</f>
        <v>230.359373755944</v>
      </c>
      <c r="H27" s="134" t="n">
        <f aca="false">'30'!D27</f>
        <v>365.779259759335</v>
      </c>
      <c r="I27" s="134" t="n">
        <f aca="false">(Q27/Q$30)*I$30</f>
        <v>769.509610743141</v>
      </c>
      <c r="J27" s="134" t="n">
        <f aca="false">(Q27/Q$30)*J$30</f>
        <v>362.585483781624</v>
      </c>
      <c r="Q27" s="134" t="n">
        <v>920</v>
      </c>
    </row>
    <row r="28" customFormat="false" ht="13.5" hidden="false" customHeight="false" outlineLevel="0" collapsed="false">
      <c r="A28" s="165"/>
      <c r="B28" s="133" t="s">
        <v>243</v>
      </c>
      <c r="C28" s="134" t="n">
        <f aca="false">D28+E28</f>
        <v>7514.90721419019</v>
      </c>
      <c r="D28" s="134" t="n">
        <f aca="false">(Q28/Q$30)*D$30</f>
        <v>1748.98293885367</v>
      </c>
      <c r="E28" s="134" t="n">
        <f aca="false">(Q28/Q$30)*E$30</f>
        <v>5765.92427533652</v>
      </c>
      <c r="F28" s="134" t="n">
        <f aca="false">SUM(G28:H28)</f>
        <v>4178.95787453397</v>
      </c>
      <c r="G28" s="134" t="n">
        <f aca="false">'31'!E28</f>
        <v>1615.44214191101</v>
      </c>
      <c r="H28" s="134" t="n">
        <f aca="false">'30'!D28</f>
        <v>2563.51573262296</v>
      </c>
      <c r="I28" s="134" t="n">
        <f aca="false">(Q28/Q$30)*I$30</f>
        <v>5391.58581614162</v>
      </c>
      <c r="J28" s="134" t="n">
        <f aca="false">(Q28/Q$30)*J$30</f>
        <v>2540.46307440907</v>
      </c>
      <c r="Q28" s="134" t="n">
        <v>6446</v>
      </c>
    </row>
    <row r="29" customFormat="false" ht="13.5" hidden="false" customHeight="false" outlineLevel="0" collapsed="false">
      <c r="A29" s="165"/>
      <c r="B29" s="133" t="s">
        <v>244</v>
      </c>
      <c r="C29" s="134" t="n">
        <f aca="false">D29+E29</f>
        <v>2146.28361485016</v>
      </c>
      <c r="D29" s="134" t="n">
        <f aca="false">(Q29/Q$30)*D$30</f>
        <v>499.515605093021</v>
      </c>
      <c r="E29" s="134" t="n">
        <f aca="false">(Q29/Q$30)*E$30</f>
        <v>1646.76800975714</v>
      </c>
      <c r="F29" s="134" t="n">
        <f aca="false">SUM(G29:H29)</f>
        <v>1192.69534211905</v>
      </c>
      <c r="G29" s="134" t="n">
        <f aca="false">'31'!E29</f>
        <v>461.136822600375</v>
      </c>
      <c r="H29" s="134" t="n">
        <f aca="false">'30'!D29</f>
        <v>731.55851951867</v>
      </c>
      <c r="I29" s="134" t="n">
        <f aca="false">(Q29/Q$30)*I$30</f>
        <v>1539.85564497622</v>
      </c>
      <c r="J29" s="134" t="n">
        <f aca="false">(Q29/Q$30)*J$30</f>
        <v>725.565082219532</v>
      </c>
      <c r="Q29" s="134" t="n">
        <v>1841</v>
      </c>
    </row>
    <row r="30" customFormat="false" ht="13.5" hidden="false" customHeight="false" outlineLevel="0" collapsed="false">
      <c r="A30" s="131" t="s">
        <v>245</v>
      </c>
      <c r="B30" s="131"/>
      <c r="C30" s="136" t="n">
        <f aca="false">SUM(D30:E30)</f>
        <v>1178593</v>
      </c>
      <c r="D30" s="136" t="n">
        <f aca="false">H55</f>
        <v>274300</v>
      </c>
      <c r="E30" s="136" t="n">
        <f aca="false">F55</f>
        <v>904293</v>
      </c>
      <c r="F30" s="136" t="n">
        <f aca="false">SUM(G30:H30)</f>
        <v>225518</v>
      </c>
      <c r="G30" s="136" t="n">
        <f aca="false">SUM(G26:G29)</f>
        <v>57760</v>
      </c>
      <c r="H30" s="136" t="n">
        <f aca="false">SUM(H26:H29)</f>
        <v>167758</v>
      </c>
      <c r="I30" s="136" t="n">
        <f aca="false">L55</f>
        <v>845584</v>
      </c>
      <c r="J30" s="136" t="n">
        <f aca="false">I68</f>
        <v>398431</v>
      </c>
      <c r="Q30" s="136" t="n">
        <v>1010952</v>
      </c>
    </row>
    <row r="31" customFormat="false" ht="13.5" hidden="false" customHeight="false" outlineLevel="0" collapsed="false">
      <c r="A31" s="165" t="s">
        <v>246</v>
      </c>
      <c r="B31" s="133" t="s">
        <v>247</v>
      </c>
      <c r="C31" s="134" t="n">
        <f aca="false">D31+E31</f>
        <v>39</v>
      </c>
      <c r="D31" s="134" t="n">
        <v>7</v>
      </c>
      <c r="E31" s="134" t="n">
        <v>32</v>
      </c>
      <c r="F31" s="134" t="n">
        <f aca="false">SUM(G31:H31)</f>
        <v>82</v>
      </c>
      <c r="G31" s="134" t="n">
        <f aca="false">'31'!E31</f>
        <v>0</v>
      </c>
      <c r="H31" s="134" t="n">
        <f aca="false">'30'!D31</f>
        <v>82</v>
      </c>
      <c r="I31" s="134" t="n">
        <v>350</v>
      </c>
      <c r="J31" s="134" t="n">
        <v>2610</v>
      </c>
      <c r="Q31" s="134"/>
    </row>
    <row r="32" customFormat="false" ht="13.5" hidden="false" customHeight="false" outlineLevel="0" collapsed="false">
      <c r="A32" s="165"/>
      <c r="B32" s="133" t="s">
        <v>248</v>
      </c>
      <c r="C32" s="134"/>
      <c r="D32" s="134"/>
      <c r="E32" s="134"/>
      <c r="F32" s="134" t="n">
        <f aca="false">SUM(G32:H32)</f>
        <v>0</v>
      </c>
      <c r="G32" s="134" t="n">
        <f aca="false">'31'!E32</f>
        <v>0</v>
      </c>
      <c r="H32" s="134" t="n">
        <f aca="false">'30'!D32</f>
        <v>0</v>
      </c>
      <c r="I32" s="134"/>
      <c r="J32" s="134"/>
      <c r="Q32" s="134"/>
    </row>
    <row r="33" customFormat="false" ht="13.5" hidden="false" customHeight="false" outlineLevel="0" collapsed="false">
      <c r="A33" s="165"/>
      <c r="B33" s="133" t="s">
        <v>249</v>
      </c>
      <c r="C33" s="134"/>
      <c r="D33" s="134"/>
      <c r="E33" s="134"/>
      <c r="F33" s="134" t="n">
        <f aca="false">SUM(G33:H33)</f>
        <v>11</v>
      </c>
      <c r="G33" s="134" t="n">
        <f aca="false">'31'!E33</f>
        <v>0</v>
      </c>
      <c r="H33" s="134" t="n">
        <f aca="false">'30'!D33</f>
        <v>11</v>
      </c>
      <c r="I33" s="134"/>
      <c r="J33" s="134"/>
      <c r="Q33" s="134"/>
    </row>
    <row r="34" customFormat="false" ht="13.5" hidden="false" customHeight="false" outlineLevel="0" collapsed="false">
      <c r="A34" s="131" t="s">
        <v>250</v>
      </c>
      <c r="B34" s="131"/>
      <c r="C34" s="136" t="n">
        <f aca="false">SUM(D34:E34)</f>
        <v>39</v>
      </c>
      <c r="D34" s="136" t="n">
        <f aca="false">H56</f>
        <v>7</v>
      </c>
      <c r="E34" s="136" t="n">
        <f aca="false">F56</f>
        <v>32</v>
      </c>
      <c r="F34" s="136" t="n">
        <f aca="false">SUM(F31:F33)</f>
        <v>93</v>
      </c>
      <c r="G34" s="136" t="n">
        <f aca="false">SUM(G31:G33)</f>
        <v>0</v>
      </c>
      <c r="H34" s="136" t="n">
        <f aca="false">SUM(H31:H33)</f>
        <v>93</v>
      </c>
      <c r="I34" s="136" t="n">
        <f aca="false">L56</f>
        <v>350</v>
      </c>
      <c r="J34" s="136" t="n">
        <f aca="false">K68</f>
        <v>2610</v>
      </c>
      <c r="Q34" s="136"/>
    </row>
    <row r="35" customFormat="false" ht="12.75" hidden="true" customHeight="false" outlineLevel="0" collapsed="false">
      <c r="A35" s="138"/>
      <c r="B35" s="138"/>
      <c r="C35" s="128"/>
      <c r="D35" s="128"/>
      <c r="E35" s="128"/>
      <c r="F35" s="128"/>
      <c r="G35" s="128"/>
      <c r="H35" s="128"/>
      <c r="I35" s="128"/>
      <c r="J35" s="128"/>
    </row>
    <row r="36" customFormat="false" ht="12.75" hidden="true" customHeight="false" outlineLevel="0" collapsed="false">
      <c r="A36" s="167" t="s">
        <v>167</v>
      </c>
      <c r="B36" s="168"/>
    </row>
    <row r="37" customFormat="false" ht="13.5" hidden="true" customHeight="false" outlineLevel="0" collapsed="false">
      <c r="B37" s="168"/>
    </row>
    <row r="38" customFormat="false" ht="13.5" hidden="true" customHeight="true" outlineLevel="0" collapsed="false">
      <c r="A38" s="15" t="s">
        <v>65</v>
      </c>
      <c r="B38" s="15" t="s">
        <v>66</v>
      </c>
      <c r="C38" s="16" t="s">
        <v>67</v>
      </c>
      <c r="D38" s="16"/>
      <c r="E38" s="16"/>
      <c r="F38" s="16" t="s">
        <v>68</v>
      </c>
      <c r="G38" s="16"/>
      <c r="H38" s="16"/>
      <c r="I38" s="16"/>
      <c r="J38" s="16"/>
      <c r="K38" s="16"/>
      <c r="L38" s="16"/>
      <c r="M38" s="16"/>
    </row>
    <row r="39" customFormat="false" ht="13.5" hidden="true" customHeight="true" outlineLevel="0" collapsed="false">
      <c r="A39" s="15"/>
      <c r="B39" s="15"/>
      <c r="C39" s="15"/>
      <c r="D39" s="16"/>
      <c r="E39" s="16"/>
      <c r="F39" s="16" t="s">
        <v>69</v>
      </c>
      <c r="G39" s="16"/>
      <c r="H39" s="16"/>
      <c r="I39" s="16"/>
      <c r="J39" s="16"/>
      <c r="K39" s="16"/>
      <c r="L39" s="16" t="s">
        <v>70</v>
      </c>
      <c r="M39" s="16"/>
    </row>
    <row r="40" customFormat="false" ht="13.5" hidden="true" customHeight="true" outlineLevel="0" collapsed="false">
      <c r="A40" s="15"/>
      <c r="B40" s="15"/>
      <c r="C40" s="15"/>
      <c r="D40" s="16"/>
      <c r="E40" s="16"/>
      <c r="F40" s="18" t="s">
        <v>71</v>
      </c>
      <c r="G40" s="18"/>
      <c r="H40" s="18" t="s">
        <v>72</v>
      </c>
      <c r="I40" s="18"/>
      <c r="J40" s="18" t="s">
        <v>73</v>
      </c>
      <c r="K40" s="18"/>
      <c r="L40" s="16"/>
      <c r="M40" s="16"/>
    </row>
    <row r="41" customFormat="false" ht="26.25" hidden="true" customHeight="false" outlineLevel="0" collapsed="false">
      <c r="A41" s="15"/>
      <c r="B41" s="15"/>
      <c r="C41" s="15" t="s">
        <v>74</v>
      </c>
      <c r="D41" s="15" t="s">
        <v>75</v>
      </c>
      <c r="E41" s="15" t="s">
        <v>76</v>
      </c>
      <c r="F41" s="15" t="s">
        <v>75</v>
      </c>
      <c r="G41" s="15" t="s">
        <v>76</v>
      </c>
      <c r="H41" s="15" t="s">
        <v>75</v>
      </c>
      <c r="I41" s="15" t="s">
        <v>76</v>
      </c>
      <c r="J41" s="15" t="s">
        <v>75</v>
      </c>
      <c r="K41" s="15" t="s">
        <v>76</v>
      </c>
      <c r="L41" s="15" t="s">
        <v>75</v>
      </c>
      <c r="M41" s="15" t="s">
        <v>76</v>
      </c>
    </row>
    <row r="42" customFormat="false" ht="14.25" hidden="true" customHeight="true" outlineLevel="0" collapsed="false">
      <c r="A42" s="20" t="s">
        <v>77</v>
      </c>
      <c r="B42" s="21" t="s">
        <v>78</v>
      </c>
      <c r="C42" s="22" t="n">
        <f aca="false">SUM(D42+E42)</f>
        <v>347901</v>
      </c>
      <c r="D42" s="23" t="n">
        <f aca="false">SUM(F42+H42+J42+L42)</f>
        <v>146419</v>
      </c>
      <c r="E42" s="23" t="n">
        <f aca="false">SUM(G42+I42+K42+M42)</f>
        <v>201482</v>
      </c>
      <c r="F42" s="23" t="n">
        <v>120251</v>
      </c>
      <c r="G42" s="23" t="n">
        <v>66175</v>
      </c>
      <c r="H42" s="23" t="n">
        <v>1110</v>
      </c>
      <c r="I42" s="23" t="n">
        <v>4246</v>
      </c>
      <c r="J42" s="23" t="n">
        <v>2820</v>
      </c>
      <c r="K42" s="23" t="n">
        <v>8450</v>
      </c>
      <c r="L42" s="23" t="n">
        <v>22238</v>
      </c>
      <c r="M42" s="24" t="n">
        <v>122611</v>
      </c>
    </row>
    <row r="43" customFormat="false" ht="14.25" hidden="true" customHeight="false" outlineLevel="0" collapsed="false">
      <c r="A43" s="20"/>
      <c r="B43" s="26" t="s">
        <v>79</v>
      </c>
      <c r="C43" s="22" t="n">
        <f aca="false">SUM(D43+E43)</f>
        <v>846215</v>
      </c>
      <c r="D43" s="23" t="n">
        <f aca="false">SUM(F43+H43+J43+L43)</f>
        <v>434366</v>
      </c>
      <c r="E43" s="23" t="n">
        <f aca="false">SUM(G43+I43+K43+M43)</f>
        <v>411849</v>
      </c>
      <c r="F43" s="27" t="n">
        <v>230107</v>
      </c>
      <c r="G43" s="27" t="n">
        <v>207441</v>
      </c>
      <c r="H43" s="27" t="n">
        <v>8521</v>
      </c>
      <c r="I43" s="27" t="n">
        <v>1402</v>
      </c>
      <c r="J43" s="27" t="n">
        <v>94395</v>
      </c>
      <c r="K43" s="27" t="n">
        <v>15857</v>
      </c>
      <c r="L43" s="27" t="n">
        <v>101343</v>
      </c>
      <c r="M43" s="28" t="n">
        <v>187149</v>
      </c>
    </row>
    <row r="44" customFormat="false" ht="14.25" hidden="true" customHeight="false" outlineLevel="0" collapsed="false">
      <c r="A44" s="20"/>
      <c r="B44" s="26" t="s">
        <v>80</v>
      </c>
      <c r="C44" s="22" t="n">
        <f aca="false">SUM(D44+E44)</f>
        <v>12723</v>
      </c>
      <c r="D44" s="23" t="n">
        <f aca="false">SUM(F44+H44+J44+L44)</f>
        <v>4356</v>
      </c>
      <c r="E44" s="23" t="n">
        <f aca="false">SUM(G44+I44+K44+M44)</f>
        <v>8367</v>
      </c>
      <c r="F44" s="27" t="n">
        <v>3409</v>
      </c>
      <c r="G44" s="27" t="n">
        <v>5455</v>
      </c>
      <c r="H44" s="27" t="n">
        <v>30</v>
      </c>
      <c r="I44" s="27" t="n">
        <v>3</v>
      </c>
      <c r="J44" s="27" t="n">
        <v>274</v>
      </c>
      <c r="K44" s="27" t="n">
        <v>84</v>
      </c>
      <c r="L44" s="27" t="n">
        <v>643</v>
      </c>
      <c r="M44" s="28" t="n">
        <v>2825</v>
      </c>
    </row>
    <row r="45" customFormat="false" ht="14.25" hidden="true" customHeight="false" outlineLevel="0" collapsed="false">
      <c r="A45" s="20"/>
      <c r="B45" s="26" t="s">
        <v>81</v>
      </c>
      <c r="C45" s="22" t="n">
        <f aca="false">SUM(D45+E45)</f>
        <v>6601630</v>
      </c>
      <c r="D45" s="23" t="n">
        <f aca="false">SUM(F45+H45+J45+L45)</f>
        <v>2740450</v>
      </c>
      <c r="E45" s="23" t="n">
        <f aca="false">SUM(G45+I45+K45+M45)</f>
        <v>3861180</v>
      </c>
      <c r="F45" s="27" t="n">
        <v>2108158</v>
      </c>
      <c r="G45" s="27" t="n">
        <v>434589</v>
      </c>
      <c r="H45" s="27" t="n">
        <v>36515</v>
      </c>
      <c r="I45" s="27" t="n">
        <v>7545</v>
      </c>
      <c r="J45" s="27" t="n">
        <v>167758</v>
      </c>
      <c r="K45" s="27" t="n">
        <v>199870</v>
      </c>
      <c r="L45" s="27" t="n">
        <v>428019</v>
      </c>
      <c r="M45" s="28" t="n">
        <v>3219176</v>
      </c>
    </row>
    <row r="46" customFormat="false" ht="14.25" hidden="true" customHeight="false" outlineLevel="0" collapsed="false">
      <c r="A46" s="20"/>
      <c r="B46" s="30" t="s">
        <v>82</v>
      </c>
      <c r="C46" s="22" t="n">
        <f aca="false">SUM(D46+E46)</f>
        <v>2777</v>
      </c>
      <c r="D46" s="23" t="n">
        <f aca="false">SUM(F46+H46+J46+L46)</f>
        <v>1227</v>
      </c>
      <c r="E46" s="23" t="n">
        <f aca="false">SUM(G46+I46+K46+M46)</f>
        <v>1550</v>
      </c>
      <c r="F46" s="31" t="n">
        <v>433</v>
      </c>
      <c r="G46" s="31" t="n">
        <v>1</v>
      </c>
      <c r="H46" s="31"/>
      <c r="I46" s="31"/>
      <c r="J46" s="31" t="n">
        <v>93</v>
      </c>
      <c r="K46" s="31" t="n">
        <v>19</v>
      </c>
      <c r="L46" s="31" t="n">
        <v>701</v>
      </c>
      <c r="M46" s="32" t="n">
        <v>1530</v>
      </c>
    </row>
    <row r="47" customFormat="false" ht="14.25" hidden="true" customHeight="true" outlineLevel="0" collapsed="false">
      <c r="A47" s="33" t="s">
        <v>83</v>
      </c>
      <c r="B47" s="21" t="s">
        <v>78</v>
      </c>
      <c r="C47" s="22" t="n">
        <f aca="false">SUM(D47+E47)</f>
        <v>49435</v>
      </c>
      <c r="D47" s="23" t="n">
        <f aca="false">SUM(F47+H47+J47+L47)</f>
        <v>20744</v>
      </c>
      <c r="E47" s="23" t="n">
        <f aca="false">SUM(G47+I47+K47+M47)</f>
        <v>28691</v>
      </c>
      <c r="F47" s="23" t="n">
        <v>824</v>
      </c>
      <c r="G47" s="23" t="n">
        <v>100</v>
      </c>
      <c r="H47" s="23" t="n">
        <v>15593</v>
      </c>
      <c r="I47" s="23" t="n">
        <v>5508</v>
      </c>
      <c r="J47" s="23" t="n">
        <v>643</v>
      </c>
      <c r="K47" s="23" t="n">
        <v>4834</v>
      </c>
      <c r="L47" s="23" t="n">
        <v>3684</v>
      </c>
      <c r="M47" s="24" t="n">
        <v>18249</v>
      </c>
    </row>
    <row r="48" customFormat="false" ht="14.25" hidden="true" customHeight="false" outlineLevel="0" collapsed="false">
      <c r="A48" s="33"/>
      <c r="B48" s="26" t="s">
        <v>79</v>
      </c>
      <c r="C48" s="22" t="n">
        <f aca="false">SUM(D48+E48)</f>
        <v>1224020</v>
      </c>
      <c r="D48" s="23" t="n">
        <f aca="false">SUM(F48+H48+J48+L48)</f>
        <v>655833</v>
      </c>
      <c r="E48" s="23" t="n">
        <f aca="false">SUM(G48+I48+K48+M48)</f>
        <v>568187</v>
      </c>
      <c r="F48" s="27" t="n">
        <v>26003</v>
      </c>
      <c r="G48" s="27" t="n">
        <v>4488</v>
      </c>
      <c r="H48" s="27" t="n">
        <v>331855</v>
      </c>
      <c r="I48" s="27" t="n">
        <v>168102</v>
      </c>
      <c r="J48" s="27" t="n">
        <v>95115</v>
      </c>
      <c r="K48" s="27" t="n">
        <v>98946</v>
      </c>
      <c r="L48" s="27" t="n">
        <v>202860</v>
      </c>
      <c r="M48" s="28" t="n">
        <v>296651</v>
      </c>
    </row>
    <row r="49" customFormat="false" ht="14.25" hidden="true" customHeight="false" outlineLevel="0" collapsed="false">
      <c r="A49" s="33"/>
      <c r="B49" s="26" t="s">
        <v>80</v>
      </c>
      <c r="C49" s="22" t="n">
        <f aca="false">SUM(D49+E49)</f>
        <v>6863</v>
      </c>
      <c r="D49" s="23" t="n">
        <f aca="false">SUM(F49+H49+J49+L49)</f>
        <v>2504</v>
      </c>
      <c r="E49" s="23" t="n">
        <f aca="false">SUM(G49+I49+K49+M49)</f>
        <v>4359</v>
      </c>
      <c r="F49" s="27" t="n">
        <v>320</v>
      </c>
      <c r="G49" s="27" t="n">
        <v>45</v>
      </c>
      <c r="H49" s="27" t="n">
        <v>1160</v>
      </c>
      <c r="I49" s="27" t="n">
        <v>1763</v>
      </c>
      <c r="J49" s="27" t="n">
        <v>66</v>
      </c>
      <c r="K49" s="27" t="n">
        <v>675</v>
      </c>
      <c r="L49" s="27" t="n">
        <v>958</v>
      </c>
      <c r="M49" s="28" t="n">
        <v>1876</v>
      </c>
    </row>
    <row r="50" customFormat="false" ht="14.25" hidden="true" customHeight="false" outlineLevel="0" collapsed="false">
      <c r="A50" s="33"/>
      <c r="B50" s="26" t="s">
        <v>81</v>
      </c>
      <c r="C50" s="22" t="n">
        <f aca="false">SUM(D50+E50)</f>
        <v>2431218</v>
      </c>
      <c r="D50" s="23" t="n">
        <f aca="false">SUM(F50+H50+J50+L50)</f>
        <v>1001009</v>
      </c>
      <c r="E50" s="23" t="n">
        <f aca="false">SUM(G50+I50+K50+M50)</f>
        <v>1430209</v>
      </c>
      <c r="F50" s="27" t="n">
        <v>113248</v>
      </c>
      <c r="G50" s="27" t="n">
        <v>865</v>
      </c>
      <c r="H50" s="27" t="n">
        <v>666670</v>
      </c>
      <c r="I50" s="27" t="n">
        <v>526314</v>
      </c>
      <c r="J50" s="27" t="n">
        <v>57760</v>
      </c>
      <c r="K50" s="27" t="n">
        <v>86139</v>
      </c>
      <c r="L50" s="27" t="n">
        <v>163331</v>
      </c>
      <c r="M50" s="28" t="n">
        <v>816891</v>
      </c>
    </row>
    <row r="51" customFormat="false" ht="14.25" hidden="true" customHeight="false" outlineLevel="0" collapsed="false">
      <c r="A51" s="33"/>
      <c r="B51" s="34" t="s">
        <v>82</v>
      </c>
      <c r="C51" s="22" t="n">
        <f aca="false">SUM(D51+E51)</f>
        <v>293</v>
      </c>
      <c r="D51" s="23" t="n">
        <f aca="false">SUM(F51+H51+J51+L51)</f>
        <v>293</v>
      </c>
      <c r="E51" s="23" t="n">
        <f aca="false">SUM(G51+I51+K51+M51)</f>
        <v>0</v>
      </c>
      <c r="F51" s="35"/>
      <c r="G51" s="35"/>
      <c r="H51" s="35"/>
      <c r="I51" s="35"/>
      <c r="J51" s="35"/>
      <c r="K51" s="35"/>
      <c r="L51" s="35" t="n">
        <v>293</v>
      </c>
      <c r="M51" s="36"/>
    </row>
    <row r="52" customFormat="false" ht="14.25" hidden="true" customHeight="true" outlineLevel="0" collapsed="false">
      <c r="A52" s="33" t="s">
        <v>84</v>
      </c>
      <c r="B52" s="21" t="s">
        <v>78</v>
      </c>
      <c r="C52" s="22" t="n">
        <f aca="false">SUM(D52+E52)</f>
        <v>93984</v>
      </c>
      <c r="D52" s="23" t="n">
        <f aca="false">SUM(F52+H52+J52+L52)</f>
        <v>34733</v>
      </c>
      <c r="E52" s="23" t="n">
        <f aca="false">SUM(G52+I52+K52+M52)</f>
        <v>59251</v>
      </c>
      <c r="F52" s="23" t="n">
        <v>2104</v>
      </c>
      <c r="G52" s="23" t="n">
        <v>2797</v>
      </c>
      <c r="H52" s="23" t="n">
        <v>465</v>
      </c>
      <c r="I52" s="23" t="n">
        <v>2554</v>
      </c>
      <c r="J52" s="23" t="n">
        <v>20547</v>
      </c>
      <c r="K52" s="23" t="n">
        <v>17358</v>
      </c>
      <c r="L52" s="23" t="n">
        <v>11617</v>
      </c>
      <c r="M52" s="24" t="n">
        <v>36542</v>
      </c>
    </row>
    <row r="53" customFormat="false" ht="14.25" hidden="true" customHeight="false" outlineLevel="0" collapsed="false">
      <c r="A53" s="33"/>
      <c r="B53" s="26" t="s">
        <v>79</v>
      </c>
      <c r="C53" s="22" t="n">
        <f aca="false">SUM(D53+E53)</f>
        <v>2314278</v>
      </c>
      <c r="D53" s="23" t="n">
        <f aca="false">SUM(F53+H53+J53+L53)</f>
        <v>955657</v>
      </c>
      <c r="E53" s="23" t="n">
        <f aca="false">SUM(G53+I53+K53+M53)</f>
        <v>1358621</v>
      </c>
      <c r="F53" s="27" t="n">
        <v>15019</v>
      </c>
      <c r="G53" s="27" t="n">
        <v>12843</v>
      </c>
      <c r="H53" s="27" t="n">
        <v>34232</v>
      </c>
      <c r="I53" s="27" t="n">
        <v>5264</v>
      </c>
      <c r="J53" s="27" t="n">
        <v>755927</v>
      </c>
      <c r="K53" s="27" t="n">
        <v>1020940</v>
      </c>
      <c r="L53" s="27" t="n">
        <v>150479</v>
      </c>
      <c r="M53" s="28" t="n">
        <v>319574</v>
      </c>
    </row>
    <row r="54" customFormat="false" ht="14.25" hidden="true" customHeight="false" outlineLevel="0" collapsed="false">
      <c r="A54" s="33"/>
      <c r="B54" s="26" t="s">
        <v>80</v>
      </c>
      <c r="C54" s="22" t="n">
        <f aca="false">SUM(D54+E54)</f>
        <v>4389</v>
      </c>
      <c r="D54" s="23" t="n">
        <f aca="false">SUM(F54+H54+J54+L54)</f>
        <v>1863</v>
      </c>
      <c r="E54" s="23" t="n">
        <f aca="false">SUM(G54+I54+K54+M54)</f>
        <v>2526</v>
      </c>
      <c r="F54" s="27" t="n">
        <v>296</v>
      </c>
      <c r="G54" s="27" t="n">
        <v>44</v>
      </c>
      <c r="H54" s="27" t="n">
        <v>228</v>
      </c>
      <c r="I54" s="27" t="n">
        <v>7</v>
      </c>
      <c r="J54" s="27" t="n">
        <v>1241</v>
      </c>
      <c r="K54" s="27" t="n">
        <v>1602</v>
      </c>
      <c r="L54" s="27" t="n">
        <v>98</v>
      </c>
      <c r="M54" s="28" t="n">
        <v>873</v>
      </c>
    </row>
    <row r="55" customFormat="false" ht="14.25" hidden="true" customHeight="false" outlineLevel="0" collapsed="false">
      <c r="A55" s="33"/>
      <c r="B55" s="26" t="s">
        <v>81</v>
      </c>
      <c r="C55" s="22" t="n">
        <f aca="false">SUM(D55+E55)</f>
        <v>7486172</v>
      </c>
      <c r="D55" s="23" t="n">
        <f aca="false">SUM(F55+H55+J55+L55)</f>
        <v>4697464</v>
      </c>
      <c r="E55" s="23" t="n">
        <f aca="false">SUM(G55+I55+K55+M55)</f>
        <v>2788708</v>
      </c>
      <c r="F55" s="27" t="n">
        <v>904293</v>
      </c>
      <c r="G55" s="27" t="n">
        <v>78056</v>
      </c>
      <c r="H55" s="27" t="n">
        <v>274300</v>
      </c>
      <c r="I55" s="27" t="n">
        <v>75998</v>
      </c>
      <c r="J55" s="27" t="n">
        <v>2673287</v>
      </c>
      <c r="K55" s="27" t="n">
        <v>668724</v>
      </c>
      <c r="L55" s="27" t="n">
        <v>845584</v>
      </c>
      <c r="M55" s="28" t="n">
        <v>1965930</v>
      </c>
    </row>
    <row r="56" customFormat="false" ht="14.25" hidden="true" customHeight="false" outlineLevel="0" collapsed="false">
      <c r="A56" s="33"/>
      <c r="B56" s="34" t="s">
        <v>82</v>
      </c>
      <c r="C56" s="22" t="n">
        <f aca="false">SUM(D56+E56)</f>
        <v>1171</v>
      </c>
      <c r="D56" s="23" t="n">
        <f aca="false">SUM(F56+H56+J56+L56)</f>
        <v>389</v>
      </c>
      <c r="E56" s="23" t="n">
        <f aca="false">SUM(G56+I56+K56+M56)</f>
        <v>782</v>
      </c>
      <c r="F56" s="35" t="n">
        <v>32</v>
      </c>
      <c r="G56" s="35"/>
      <c r="H56" s="35" t="n">
        <v>7</v>
      </c>
      <c r="I56" s="35"/>
      <c r="J56" s="35"/>
      <c r="K56" s="35"/>
      <c r="L56" s="35" t="n">
        <v>350</v>
      </c>
      <c r="M56" s="36" t="n">
        <v>782</v>
      </c>
    </row>
    <row r="57" customFormat="false" ht="14.25" hidden="true" customHeight="true" outlineLevel="0" collapsed="false">
      <c r="A57" s="38" t="s">
        <v>85</v>
      </c>
      <c r="B57" s="39" t="s">
        <v>78</v>
      </c>
      <c r="C57" s="40" t="n">
        <f aca="false">SUM(C42+C47+C52)</f>
        <v>491320</v>
      </c>
      <c r="D57" s="40" t="n">
        <f aca="false">SUM(D42+D47+D52)</f>
        <v>201896</v>
      </c>
      <c r="E57" s="40" t="n">
        <f aca="false">SUM(E42+E47+E52)</f>
        <v>289424</v>
      </c>
      <c r="F57" s="40" t="n">
        <f aca="false">SUM(F42+F47+F52)</f>
        <v>123179</v>
      </c>
      <c r="G57" s="40" t="n">
        <f aca="false">SUM(G42+G47+G52)</f>
        <v>69072</v>
      </c>
      <c r="H57" s="40" t="n">
        <f aca="false">SUM(H42+H47+H52)</f>
        <v>17168</v>
      </c>
      <c r="I57" s="40" t="n">
        <f aca="false">SUM(I42+I47+I52)</f>
        <v>12308</v>
      </c>
      <c r="J57" s="40" t="n">
        <f aca="false">SUM(J42+J47+J52)</f>
        <v>24010</v>
      </c>
      <c r="K57" s="40" t="n">
        <f aca="false">SUM(K42+K47+K52)</f>
        <v>30642</v>
      </c>
      <c r="L57" s="40" t="n">
        <f aca="false">SUM(L42+L47+L52)</f>
        <v>37539</v>
      </c>
      <c r="M57" s="40" t="n">
        <f aca="false">SUM(M42+M47+M52)</f>
        <v>177402</v>
      </c>
    </row>
    <row r="58" customFormat="false" ht="14.25" hidden="true" customHeight="false" outlineLevel="0" collapsed="false">
      <c r="A58" s="38"/>
      <c r="B58" s="41" t="s">
        <v>79</v>
      </c>
      <c r="C58" s="40" t="n">
        <f aca="false">SUM(C43+C48+C53)</f>
        <v>4384513</v>
      </c>
      <c r="D58" s="40" t="n">
        <f aca="false">SUM(D43+D48+D53)</f>
        <v>2045856</v>
      </c>
      <c r="E58" s="40" t="n">
        <f aca="false">SUM(E43+E48+E53)</f>
        <v>2338657</v>
      </c>
      <c r="F58" s="40" t="n">
        <f aca="false">SUM(F43+F48+F53)</f>
        <v>271129</v>
      </c>
      <c r="G58" s="40" t="n">
        <f aca="false">SUM(G43+G48+G53)</f>
        <v>224772</v>
      </c>
      <c r="H58" s="40" t="n">
        <f aca="false">SUM(H43+H48+H53)</f>
        <v>374608</v>
      </c>
      <c r="I58" s="40" t="n">
        <f aca="false">SUM(I43+I48+I53)</f>
        <v>174768</v>
      </c>
      <c r="J58" s="40" t="n">
        <f aca="false">SUM(J43+J48+J53)</f>
        <v>945437</v>
      </c>
      <c r="K58" s="40" t="n">
        <f aca="false">SUM(K43+K48+K53)</f>
        <v>1135743</v>
      </c>
      <c r="L58" s="40" t="n">
        <f aca="false">SUM(L43+L48+L53)</f>
        <v>454682</v>
      </c>
      <c r="M58" s="40" t="n">
        <f aca="false">SUM(M43+M48+M53)</f>
        <v>803374</v>
      </c>
    </row>
    <row r="59" customFormat="false" ht="14.25" hidden="true" customHeight="false" outlineLevel="0" collapsed="false">
      <c r="A59" s="38"/>
      <c r="B59" s="41" t="s">
        <v>80</v>
      </c>
      <c r="C59" s="40" t="n">
        <f aca="false">SUM(C44+C49+C54)</f>
        <v>23975</v>
      </c>
      <c r="D59" s="40" t="n">
        <f aca="false">SUM(D44+D49+D54)</f>
        <v>8723</v>
      </c>
      <c r="E59" s="40" t="n">
        <f aca="false">SUM(E44+E49+E54)</f>
        <v>15252</v>
      </c>
      <c r="F59" s="40" t="n">
        <f aca="false">SUM(F44+F49+F54)</f>
        <v>4025</v>
      </c>
      <c r="G59" s="40" t="n">
        <f aca="false">SUM(G44+G49+G54)</f>
        <v>5544</v>
      </c>
      <c r="H59" s="40" t="n">
        <f aca="false">SUM(H44+H49+H54)</f>
        <v>1418</v>
      </c>
      <c r="I59" s="40" t="n">
        <f aca="false">SUM(I44+I49+I54)</f>
        <v>1773</v>
      </c>
      <c r="J59" s="40" t="n">
        <f aca="false">SUM(J44+J49+J54)</f>
        <v>1581</v>
      </c>
      <c r="K59" s="40" t="n">
        <f aca="false">SUM(K44+K49+K54)</f>
        <v>2361</v>
      </c>
      <c r="L59" s="40" t="n">
        <f aca="false">SUM(L44+L49+L54)</f>
        <v>1699</v>
      </c>
      <c r="M59" s="40" t="n">
        <f aca="false">SUM(M44+M49+M54)</f>
        <v>5574</v>
      </c>
    </row>
    <row r="60" customFormat="false" ht="14.25" hidden="true" customHeight="false" outlineLevel="0" collapsed="false">
      <c r="A60" s="38"/>
      <c r="B60" s="41" t="s">
        <v>81</v>
      </c>
      <c r="C60" s="40" t="n">
        <f aca="false">SUM(C45+C50+C55)</f>
        <v>16519020</v>
      </c>
      <c r="D60" s="40" t="n">
        <f aca="false">SUM(D45+D50+D55)</f>
        <v>8438923</v>
      </c>
      <c r="E60" s="40" t="n">
        <f aca="false">SUM(E45+E50+E55)</f>
        <v>8080097</v>
      </c>
      <c r="F60" s="40" t="n">
        <f aca="false">SUM(F45+F50+F55)</f>
        <v>3125699</v>
      </c>
      <c r="G60" s="40" t="n">
        <f aca="false">SUM(G45+G50+G55)</f>
        <v>513510</v>
      </c>
      <c r="H60" s="40" t="n">
        <f aca="false">SUM(H45+H50+H55)</f>
        <v>977485</v>
      </c>
      <c r="I60" s="40" t="n">
        <f aca="false">SUM(I45+I50+I55)</f>
        <v>609857</v>
      </c>
      <c r="J60" s="40" t="n">
        <f aca="false">SUM(J45+J50+J55)</f>
        <v>2898805</v>
      </c>
      <c r="K60" s="40" t="n">
        <f aca="false">SUM(K45+K50+K55)</f>
        <v>954733</v>
      </c>
      <c r="L60" s="40" t="n">
        <f aca="false">SUM(L45+L50+L55)</f>
        <v>1436934</v>
      </c>
      <c r="M60" s="40" t="n">
        <f aca="false">SUM(M45+M50+M55)</f>
        <v>6001997</v>
      </c>
    </row>
    <row r="61" customFormat="false" ht="14.25" hidden="true" customHeight="false" outlineLevel="0" collapsed="false">
      <c r="A61" s="38"/>
      <c r="B61" s="42" t="s">
        <v>82</v>
      </c>
      <c r="C61" s="40" t="n">
        <f aca="false">SUM(C46+C51+C56)</f>
        <v>4241</v>
      </c>
      <c r="D61" s="40" t="n">
        <f aca="false">SUM(D46+D51+D56)</f>
        <v>1909</v>
      </c>
      <c r="E61" s="40" t="n">
        <f aca="false">SUM(E46+E51+E56)</f>
        <v>2332</v>
      </c>
      <c r="F61" s="40" t="n">
        <f aca="false">SUM(F46+F51+F56)</f>
        <v>465</v>
      </c>
      <c r="G61" s="40" t="n">
        <f aca="false">SUM(G46+G51+G56)</f>
        <v>1</v>
      </c>
      <c r="H61" s="40" t="n">
        <f aca="false">SUM(H46+H51+H56)</f>
        <v>7</v>
      </c>
      <c r="I61" s="40" t="n">
        <f aca="false">SUM(I46+I51+I56)</f>
        <v>0</v>
      </c>
      <c r="J61" s="40" t="n">
        <f aca="false">SUM(J46+J51+J56)</f>
        <v>93</v>
      </c>
      <c r="K61" s="40" t="n">
        <f aca="false">SUM(K46+K51+K56)</f>
        <v>19</v>
      </c>
      <c r="L61" s="40" t="n">
        <f aca="false">SUM(L46+L51+L56)</f>
        <v>1344</v>
      </c>
      <c r="M61" s="40" t="n">
        <f aca="false">SUM(M46+M51+M56)</f>
        <v>2312</v>
      </c>
    </row>
    <row r="62" customFormat="false" ht="79.5" hidden="true" customHeight="false" outlineLevel="0" collapsed="false">
      <c r="A62" s="139" t="s">
        <v>251</v>
      </c>
      <c r="B62" s="140" t="s">
        <v>252</v>
      </c>
      <c r="C62" s="141" t="s">
        <v>253</v>
      </c>
      <c r="D62" s="142" t="s">
        <v>254</v>
      </c>
      <c r="E62" s="141" t="s">
        <v>255</v>
      </c>
      <c r="F62" s="142" t="s">
        <v>256</v>
      </c>
      <c r="G62" s="141" t="s">
        <v>257</v>
      </c>
      <c r="H62" s="142" t="s">
        <v>258</v>
      </c>
      <c r="I62" s="141" t="s">
        <v>259</v>
      </c>
      <c r="J62" s="142" t="s">
        <v>260</v>
      </c>
      <c r="K62" s="140" t="s">
        <v>261</v>
      </c>
      <c r="L62" s="142" t="s">
        <v>262</v>
      </c>
    </row>
    <row r="63" customFormat="false" ht="14.25" hidden="true" customHeight="false" outlineLevel="0" collapsed="false">
      <c r="A63" s="144" t="s">
        <v>85</v>
      </c>
      <c r="B63" s="145" t="s">
        <v>77</v>
      </c>
      <c r="C63" s="146" t="n">
        <v>3021</v>
      </c>
      <c r="D63" s="147" t="n">
        <v>8404</v>
      </c>
      <c r="E63" s="146" t="n">
        <v>65759</v>
      </c>
      <c r="F63" s="147" t="n">
        <v>23293</v>
      </c>
      <c r="G63" s="146" t="n">
        <v>239</v>
      </c>
      <c r="H63" s="147" t="n">
        <v>115</v>
      </c>
      <c r="I63" s="146" t="n">
        <v>185474</v>
      </c>
      <c r="J63" s="147" t="n">
        <v>154222</v>
      </c>
      <c r="K63" s="148" t="n">
        <v>53</v>
      </c>
      <c r="L63" s="147" t="n">
        <v>22</v>
      </c>
    </row>
    <row r="64" customFormat="false" ht="14.25" hidden="true" customHeight="false" outlineLevel="0" collapsed="false">
      <c r="A64" s="149"/>
      <c r="B64" s="150" t="s">
        <v>83</v>
      </c>
      <c r="C64" s="151" t="n">
        <v>1058</v>
      </c>
      <c r="D64" s="152" t="n">
        <v>4077</v>
      </c>
      <c r="E64" s="151" t="n">
        <v>86885</v>
      </c>
      <c r="F64" s="152" t="n">
        <v>77107</v>
      </c>
      <c r="G64" s="151" t="n">
        <v>101</v>
      </c>
      <c r="H64" s="152" t="n">
        <v>392</v>
      </c>
      <c r="I64" s="151" t="n">
        <v>48268</v>
      </c>
      <c r="J64" s="152" t="n">
        <v>117437</v>
      </c>
      <c r="K64" s="153" t="n">
        <v>0</v>
      </c>
      <c r="L64" s="152" t="n">
        <v>0</v>
      </c>
    </row>
    <row r="65" customFormat="false" ht="14.25" hidden="true" customHeight="false" outlineLevel="0" collapsed="false">
      <c r="A65" s="149"/>
      <c r="B65" s="150" t="s">
        <v>84</v>
      </c>
      <c r="C65" s="151" t="n">
        <v>25377</v>
      </c>
      <c r="D65" s="152" t="n">
        <v>16478</v>
      </c>
      <c r="E65" s="151" t="n">
        <v>390989</v>
      </c>
      <c r="F65" s="152" t="n">
        <v>409475</v>
      </c>
      <c r="G65" s="151" t="n">
        <v>1237</v>
      </c>
      <c r="H65" s="152" t="n">
        <v>1745</v>
      </c>
      <c r="I65" s="151" t="n">
        <v>2386947</v>
      </c>
      <c r="J65" s="152" t="n">
        <v>704686</v>
      </c>
      <c r="K65" s="153" t="n">
        <v>0</v>
      </c>
      <c r="L65" s="152" t="n">
        <v>0</v>
      </c>
    </row>
    <row r="66" customFormat="false" ht="15" hidden="true" customHeight="false" outlineLevel="0" collapsed="false">
      <c r="A66" s="154" t="s">
        <v>264</v>
      </c>
      <c r="B66" s="155"/>
      <c r="C66" s="156" t="n">
        <v>29456</v>
      </c>
      <c r="D66" s="157" t="n">
        <v>28959</v>
      </c>
      <c r="E66" s="156" t="n">
        <v>543633</v>
      </c>
      <c r="F66" s="157" t="n">
        <v>509875</v>
      </c>
      <c r="G66" s="156" t="n">
        <v>1577</v>
      </c>
      <c r="H66" s="157" t="n">
        <v>2252</v>
      </c>
      <c r="I66" s="156" t="n">
        <v>2620689</v>
      </c>
      <c r="J66" s="157" t="n">
        <v>976345</v>
      </c>
      <c r="K66" s="158" t="n">
        <v>53</v>
      </c>
      <c r="L66" s="157" t="n">
        <v>22</v>
      </c>
    </row>
    <row r="67" customFormat="false" ht="15.75" hidden="true" customHeight="false" outlineLevel="0" collapsed="false">
      <c r="A67" s="159" t="s">
        <v>265</v>
      </c>
      <c r="B67" s="160"/>
      <c r="C67" s="161" t="n">
        <v>49943</v>
      </c>
      <c r="D67" s="162" t="n">
        <v>32848</v>
      </c>
      <c r="E67" s="163" t="n">
        <v>599978</v>
      </c>
      <c r="F67" s="163" t="n">
        <v>569109</v>
      </c>
      <c r="G67" s="161" t="n">
        <v>2614</v>
      </c>
      <c r="H67" s="162" t="n">
        <v>3916</v>
      </c>
      <c r="I67" s="163" t="n">
        <v>3019120</v>
      </c>
      <c r="J67" s="163" t="n">
        <v>1452035</v>
      </c>
      <c r="K67" s="161" t="n">
        <v>2663</v>
      </c>
      <c r="L67" s="162" t="n">
        <v>223</v>
      </c>
    </row>
    <row r="68" customFormat="false" ht="12.75" hidden="true" customHeight="false" outlineLevel="0" collapsed="false">
      <c r="C68" s="135" t="n">
        <f aca="false">C67-C66</f>
        <v>20487</v>
      </c>
      <c r="D68" s="135" t="n">
        <f aca="false">D67-D66</f>
        <v>3889</v>
      </c>
      <c r="E68" s="135" t="n">
        <f aca="false">E67-E66</f>
        <v>56345</v>
      </c>
      <c r="F68" s="135" t="n">
        <f aca="false">F67-F66</f>
        <v>59234</v>
      </c>
      <c r="G68" s="135" t="n">
        <f aca="false">G67-G66</f>
        <v>1037</v>
      </c>
      <c r="H68" s="135" t="n">
        <f aca="false">H67-H66</f>
        <v>1664</v>
      </c>
      <c r="I68" s="135" t="n">
        <f aca="false">I67-I66</f>
        <v>398431</v>
      </c>
      <c r="J68" s="135" t="n">
        <f aca="false">J67-J66</f>
        <v>475690</v>
      </c>
      <c r="K68" s="135" t="n">
        <f aca="false">K67-K66</f>
        <v>2610</v>
      </c>
      <c r="L68" s="135" t="n">
        <f aca="false">L67-L66</f>
        <v>201</v>
      </c>
    </row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</sheetData>
  <mergeCells count="30">
    <mergeCell ref="B1:J1"/>
    <mergeCell ref="B2:J2"/>
    <mergeCell ref="A4:A5"/>
    <mergeCell ref="B4:B5"/>
    <mergeCell ref="C4:E4"/>
    <mergeCell ref="F4:H4"/>
    <mergeCell ref="I4:J4"/>
    <mergeCell ref="A6:A12"/>
    <mergeCell ref="A13:B13"/>
    <mergeCell ref="A14:A18"/>
    <mergeCell ref="A19:B19"/>
    <mergeCell ref="A20:A24"/>
    <mergeCell ref="A25:B25"/>
    <mergeCell ref="A26:A29"/>
    <mergeCell ref="A30:B30"/>
    <mergeCell ref="A31:A33"/>
    <mergeCell ref="A34:B34"/>
    <mergeCell ref="A38:A41"/>
    <mergeCell ref="B38:B41"/>
    <mergeCell ref="C38:E40"/>
    <mergeCell ref="F38:M38"/>
    <mergeCell ref="F39:K39"/>
    <mergeCell ref="L39:M40"/>
    <mergeCell ref="F40:G40"/>
    <mergeCell ref="H40:I40"/>
    <mergeCell ref="J40:K40"/>
    <mergeCell ref="A42:A46"/>
    <mergeCell ref="A47:A51"/>
    <mergeCell ref="A52:A56"/>
    <mergeCell ref="A57:A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11.42"/>
    <col collapsed="false" customWidth="true" hidden="false" outlineLevel="0" max="2" min="2" style="0" width="34.41"/>
    <col collapsed="false" customWidth="true" hidden="false" outlineLevel="0" max="3" min="3" style="0" width="22.85"/>
  </cols>
  <sheetData>
    <row r="1" s="65" customFormat="true" ht="12.75" hidden="false" customHeight="true" outlineLevel="0" collapsed="false">
      <c r="A1" s="169" t="s">
        <v>130</v>
      </c>
      <c r="B1" s="169"/>
      <c r="C1" s="170" t="s">
        <v>269</v>
      </c>
      <c r="D1" s="170"/>
      <c r="E1" s="170"/>
      <c r="F1" s="170"/>
      <c r="G1" s="170"/>
      <c r="H1" s="170"/>
      <c r="I1" s="170"/>
      <c r="J1" s="170"/>
      <c r="K1" s="170"/>
    </row>
    <row r="2" s="65" customFormat="true" ht="12.75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0"/>
    </row>
    <row r="3" s="172" customFormat="true" ht="9" hidden="false" customHeight="true" outlineLevel="0" collapsed="false">
      <c r="A3" s="171"/>
    </row>
    <row r="4" s="172" customFormat="true" ht="12" hidden="false" customHeight="false" outlineLevel="0" collapsed="false">
      <c r="A4" s="173"/>
      <c r="B4" s="174" t="s">
        <v>270</v>
      </c>
      <c r="C4" s="175" t="s">
        <v>271</v>
      </c>
      <c r="D4" s="176" t="s">
        <v>272</v>
      </c>
      <c r="E4" s="176"/>
      <c r="F4" s="176"/>
      <c r="G4" s="176"/>
      <c r="H4" s="176" t="s">
        <v>273</v>
      </c>
      <c r="I4" s="176"/>
      <c r="J4" s="176"/>
      <c r="K4" s="176"/>
    </row>
    <row r="5" s="172" customFormat="true" ht="12" hidden="false" customHeight="false" outlineLevel="0" collapsed="false">
      <c r="A5" s="173"/>
      <c r="B5" s="174"/>
      <c r="C5" s="175"/>
      <c r="D5" s="177" t="s">
        <v>77</v>
      </c>
      <c r="E5" s="177" t="s">
        <v>83</v>
      </c>
      <c r="F5" s="177" t="s">
        <v>84</v>
      </c>
      <c r="G5" s="177" t="s">
        <v>105</v>
      </c>
      <c r="H5" s="177" t="s">
        <v>77</v>
      </c>
      <c r="I5" s="177" t="s">
        <v>83</v>
      </c>
      <c r="J5" s="177" t="s">
        <v>84</v>
      </c>
      <c r="K5" s="177" t="s">
        <v>105</v>
      </c>
    </row>
    <row r="6" s="181" customFormat="true" ht="13.5" hidden="false" customHeight="true" outlineLevel="0" collapsed="false">
      <c r="A6" s="173" t="s">
        <v>246</v>
      </c>
      <c r="B6" s="178" t="s">
        <v>274</v>
      </c>
      <c r="C6" s="179" t="s">
        <v>275</v>
      </c>
      <c r="D6" s="180"/>
      <c r="E6" s="180"/>
      <c r="F6" s="180"/>
      <c r="G6" s="180"/>
      <c r="H6" s="180"/>
      <c r="I6" s="180"/>
      <c r="J6" s="180"/>
      <c r="K6" s="180"/>
    </row>
    <row r="7" s="181" customFormat="true" ht="13.5" hidden="false" customHeight="true" outlineLevel="0" collapsed="false">
      <c r="A7" s="173"/>
      <c r="B7" s="178"/>
      <c r="C7" s="179" t="s">
        <v>276</v>
      </c>
      <c r="D7" s="180"/>
      <c r="E7" s="180"/>
      <c r="F7" s="180"/>
      <c r="G7" s="180"/>
      <c r="H7" s="180"/>
      <c r="I7" s="180"/>
      <c r="J7" s="180"/>
      <c r="K7" s="180"/>
    </row>
    <row r="8" s="181" customFormat="true" ht="13.5" hidden="false" customHeight="true" outlineLevel="0" collapsed="false">
      <c r="A8" s="173"/>
      <c r="B8" s="178"/>
      <c r="C8" s="179" t="s">
        <v>277</v>
      </c>
      <c r="D8" s="180"/>
      <c r="E8" s="180"/>
      <c r="F8" s="180"/>
      <c r="G8" s="180"/>
      <c r="H8" s="180"/>
      <c r="I8" s="180"/>
      <c r="J8" s="180"/>
      <c r="K8" s="180"/>
    </row>
    <row r="9" s="181" customFormat="true" ht="13.5" hidden="false" customHeight="true" outlineLevel="0" collapsed="false">
      <c r="A9" s="173"/>
      <c r="B9" s="182" t="s">
        <v>278</v>
      </c>
      <c r="C9" s="183" t="s">
        <v>275</v>
      </c>
      <c r="D9" s="184"/>
      <c r="E9" s="184"/>
      <c r="F9" s="184"/>
      <c r="G9" s="184"/>
      <c r="H9" s="184"/>
      <c r="I9" s="184"/>
      <c r="J9" s="184" t="n">
        <v>1</v>
      </c>
      <c r="K9" s="184" t="n">
        <v>1</v>
      </c>
    </row>
    <row r="10" s="181" customFormat="true" ht="13.5" hidden="false" customHeight="true" outlineLevel="0" collapsed="false">
      <c r="A10" s="173"/>
      <c r="B10" s="182"/>
      <c r="C10" s="183" t="s">
        <v>276</v>
      </c>
      <c r="D10" s="184"/>
      <c r="E10" s="184"/>
      <c r="F10" s="184"/>
      <c r="G10" s="184"/>
      <c r="H10" s="184"/>
      <c r="I10" s="184"/>
      <c r="J10" s="184" t="n">
        <v>0.575</v>
      </c>
      <c r="K10" s="184" t="n">
        <v>0.575</v>
      </c>
    </row>
    <row r="11" s="181" customFormat="true" ht="13.5" hidden="false" customHeight="true" outlineLevel="0" collapsed="false">
      <c r="A11" s="173"/>
      <c r="B11" s="182"/>
      <c r="C11" s="183" t="s">
        <v>277</v>
      </c>
      <c r="D11" s="184"/>
      <c r="E11" s="184"/>
      <c r="F11" s="184"/>
      <c r="G11" s="184"/>
      <c r="H11" s="184"/>
      <c r="I11" s="184"/>
      <c r="J11" s="184" t="n">
        <v>122</v>
      </c>
      <c r="K11" s="184" t="n">
        <v>122</v>
      </c>
    </row>
    <row r="12" s="181" customFormat="true" ht="13.5" hidden="false" customHeight="true" outlineLevel="0" collapsed="false">
      <c r="A12" s="173"/>
      <c r="B12" s="178" t="s">
        <v>279</v>
      </c>
      <c r="C12" s="179" t="s">
        <v>275</v>
      </c>
      <c r="D12" s="180"/>
      <c r="E12" s="180"/>
      <c r="F12" s="180"/>
      <c r="G12" s="180"/>
      <c r="H12" s="180" t="n">
        <v>570</v>
      </c>
      <c r="I12" s="180"/>
      <c r="J12" s="180"/>
      <c r="K12" s="180" t="n">
        <v>570</v>
      </c>
    </row>
    <row r="13" s="181" customFormat="true" ht="13.5" hidden="false" customHeight="true" outlineLevel="0" collapsed="false">
      <c r="A13" s="173"/>
      <c r="B13" s="178"/>
      <c r="C13" s="179" t="s">
        <v>276</v>
      </c>
      <c r="D13" s="180"/>
      <c r="E13" s="180"/>
      <c r="F13" s="180"/>
      <c r="G13" s="180"/>
      <c r="H13" s="180" t="n">
        <v>231.99</v>
      </c>
      <c r="I13" s="180"/>
      <c r="J13" s="180"/>
      <c r="K13" s="180" t="n">
        <v>231.99</v>
      </c>
    </row>
    <row r="14" s="181" customFormat="true" ht="13.5" hidden="false" customHeight="true" outlineLevel="0" collapsed="false">
      <c r="A14" s="173"/>
      <c r="B14" s="178"/>
      <c r="C14" s="179" t="s">
        <v>277</v>
      </c>
      <c r="D14" s="180"/>
      <c r="E14" s="180"/>
      <c r="F14" s="180"/>
      <c r="G14" s="180"/>
      <c r="H14" s="180" t="n">
        <v>352.75</v>
      </c>
      <c r="I14" s="180"/>
      <c r="J14" s="180"/>
      <c r="K14" s="180" t="n">
        <v>352.75</v>
      </c>
    </row>
    <row r="15" s="181" customFormat="true" ht="13.5" hidden="false" customHeight="true" outlineLevel="0" collapsed="false">
      <c r="A15" s="173"/>
      <c r="B15" s="182" t="s">
        <v>280</v>
      </c>
      <c r="C15" s="183" t="s">
        <v>275</v>
      </c>
      <c r="D15" s="184" t="n">
        <v>1701</v>
      </c>
      <c r="E15" s="184"/>
      <c r="F15" s="184"/>
      <c r="G15" s="184" t="n">
        <v>1701</v>
      </c>
      <c r="H15" s="184" t="n">
        <v>322</v>
      </c>
      <c r="I15" s="184"/>
      <c r="J15" s="184" t="n">
        <v>2</v>
      </c>
      <c r="K15" s="184" t="n">
        <f aca="false">H15+I15+J15</f>
        <v>324</v>
      </c>
    </row>
    <row r="16" s="185" customFormat="true" ht="13.5" hidden="false" customHeight="true" outlineLevel="0" collapsed="false">
      <c r="A16" s="173"/>
      <c r="B16" s="182"/>
      <c r="C16" s="183" t="s">
        <v>276</v>
      </c>
      <c r="D16" s="184" t="n">
        <v>725.216</v>
      </c>
      <c r="E16" s="184"/>
      <c r="F16" s="184"/>
      <c r="G16" s="184" t="n">
        <v>725.216</v>
      </c>
      <c r="H16" s="184" t="n">
        <v>352.059</v>
      </c>
      <c r="I16" s="184"/>
      <c r="J16" s="184" t="n">
        <v>1.5</v>
      </c>
      <c r="K16" s="184" t="n">
        <f aca="false">H16+I16+J16</f>
        <v>353.559</v>
      </c>
    </row>
    <row r="17" s="185" customFormat="true" ht="13.5" hidden="false" customHeight="true" outlineLevel="0" collapsed="false">
      <c r="A17" s="173"/>
      <c r="B17" s="182"/>
      <c r="C17" s="183" t="s">
        <v>277</v>
      </c>
      <c r="D17" s="184" t="n">
        <v>14286.73</v>
      </c>
      <c r="E17" s="184"/>
      <c r="F17" s="184"/>
      <c r="G17" s="184" t="n">
        <v>14286.73</v>
      </c>
      <c r="H17" s="184" t="n">
        <v>196.08284</v>
      </c>
      <c r="I17" s="184"/>
      <c r="J17" s="184" t="n">
        <v>11.36258</v>
      </c>
      <c r="K17" s="184" t="n">
        <f aca="false">H17+I17+J17</f>
        <v>207.44542</v>
      </c>
    </row>
    <row r="18" s="181" customFormat="true" ht="13.5" hidden="false" customHeight="true" outlineLevel="0" collapsed="false">
      <c r="A18" s="173" t="s">
        <v>281</v>
      </c>
      <c r="B18" s="178" t="s">
        <v>282</v>
      </c>
      <c r="C18" s="179" t="s">
        <v>275</v>
      </c>
      <c r="D18" s="180"/>
      <c r="E18" s="180"/>
      <c r="F18" s="180"/>
      <c r="G18" s="180"/>
      <c r="H18" s="180" t="n">
        <v>1591</v>
      </c>
      <c r="I18" s="180"/>
      <c r="J18" s="180"/>
      <c r="K18" s="180" t="n">
        <f aca="false">H18+I18+J18</f>
        <v>1591</v>
      </c>
    </row>
    <row r="19" s="181" customFormat="true" ht="13.5" hidden="false" customHeight="true" outlineLevel="0" collapsed="false">
      <c r="A19" s="173"/>
      <c r="B19" s="178"/>
      <c r="C19" s="179" t="s">
        <v>276</v>
      </c>
      <c r="D19" s="180"/>
      <c r="E19" s="180"/>
      <c r="F19" s="180"/>
      <c r="G19" s="180"/>
      <c r="H19" s="180" t="n">
        <v>167.07</v>
      </c>
      <c r="I19" s="180"/>
      <c r="J19" s="180"/>
      <c r="K19" s="180" t="n">
        <f aca="false">H19+I19+J19</f>
        <v>167.07</v>
      </c>
    </row>
    <row r="20" s="181" customFormat="true" ht="13.5" hidden="false" customHeight="true" outlineLevel="0" collapsed="false">
      <c r="A20" s="173"/>
      <c r="B20" s="178"/>
      <c r="C20" s="179" t="s">
        <v>277</v>
      </c>
      <c r="D20" s="180"/>
      <c r="E20" s="180"/>
      <c r="F20" s="180"/>
      <c r="G20" s="180"/>
      <c r="H20" s="180" t="n">
        <v>605.65</v>
      </c>
      <c r="I20" s="180"/>
      <c r="J20" s="180"/>
      <c r="K20" s="180" t="n">
        <f aca="false">H20+I20+J20</f>
        <v>605.65</v>
      </c>
    </row>
    <row r="21" s="181" customFormat="true" ht="13.5" hidden="false" customHeight="true" outlineLevel="0" collapsed="false">
      <c r="A21" s="173"/>
      <c r="B21" s="182" t="s">
        <v>283</v>
      </c>
      <c r="C21" s="183" t="s">
        <v>275</v>
      </c>
      <c r="D21" s="184" t="n">
        <v>311</v>
      </c>
      <c r="E21" s="184"/>
      <c r="F21" s="184"/>
      <c r="G21" s="184" t="n">
        <v>311</v>
      </c>
      <c r="H21" s="184" t="n">
        <v>910</v>
      </c>
      <c r="I21" s="184"/>
      <c r="J21" s="184"/>
      <c r="K21" s="184" t="n">
        <f aca="false">H21+I21+J21</f>
        <v>910</v>
      </c>
    </row>
    <row r="22" s="181" customFormat="true" ht="13.5" hidden="false" customHeight="true" outlineLevel="0" collapsed="false">
      <c r="A22" s="173"/>
      <c r="B22" s="182"/>
      <c r="C22" s="183" t="s">
        <v>276</v>
      </c>
      <c r="D22" s="184" t="n">
        <v>148.046</v>
      </c>
      <c r="E22" s="184"/>
      <c r="F22" s="184"/>
      <c r="G22" s="184" t="n">
        <v>148.046</v>
      </c>
      <c r="H22" s="184" t="n">
        <v>202.27</v>
      </c>
      <c r="I22" s="184"/>
      <c r="J22" s="184"/>
      <c r="K22" s="184" t="n">
        <f aca="false">H22+I22+J22</f>
        <v>202.27</v>
      </c>
    </row>
    <row r="23" s="181" customFormat="true" ht="13.5" hidden="false" customHeight="true" outlineLevel="0" collapsed="false">
      <c r="A23" s="173"/>
      <c r="B23" s="182"/>
      <c r="C23" s="183" t="s">
        <v>277</v>
      </c>
      <c r="D23" s="184" t="n">
        <v>3272.75</v>
      </c>
      <c r="E23" s="184"/>
      <c r="F23" s="184"/>
      <c r="G23" s="184" t="n">
        <v>3272.75</v>
      </c>
      <c r="H23" s="184" t="n">
        <v>655.07</v>
      </c>
      <c r="I23" s="184"/>
      <c r="J23" s="184"/>
      <c r="K23" s="184" t="n">
        <f aca="false">H23+I23+J23</f>
        <v>655.07</v>
      </c>
    </row>
    <row r="24" s="181" customFormat="true" ht="13.5" hidden="false" customHeight="true" outlineLevel="0" collapsed="false">
      <c r="A24" s="173"/>
      <c r="B24" s="178" t="s">
        <v>284</v>
      </c>
      <c r="C24" s="179" t="s">
        <v>275</v>
      </c>
      <c r="D24" s="180" t="n">
        <v>400</v>
      </c>
      <c r="E24" s="180"/>
      <c r="F24" s="180"/>
      <c r="G24" s="180" t="n">
        <v>400</v>
      </c>
      <c r="H24" s="180" t="n">
        <v>18446</v>
      </c>
      <c r="I24" s="180" t="n">
        <v>632</v>
      </c>
      <c r="J24" s="180" t="n">
        <v>2117</v>
      </c>
      <c r="K24" s="180" t="n">
        <f aca="false">H24+I24+J24</f>
        <v>21195</v>
      </c>
    </row>
    <row r="25" s="181" customFormat="true" ht="13.5" hidden="false" customHeight="true" outlineLevel="0" collapsed="false">
      <c r="A25" s="173"/>
      <c r="B25" s="178"/>
      <c r="C25" s="179" t="s">
        <v>276</v>
      </c>
      <c r="D25" s="180" t="n">
        <v>141.936</v>
      </c>
      <c r="E25" s="180"/>
      <c r="F25" s="180"/>
      <c r="G25" s="180" t="n">
        <v>141.936</v>
      </c>
      <c r="H25" s="180" t="n">
        <v>1174.68</v>
      </c>
      <c r="I25" s="180" t="n">
        <v>94.65</v>
      </c>
      <c r="J25" s="180" t="n">
        <v>1804.05</v>
      </c>
      <c r="K25" s="180" t="n">
        <f aca="false">H25+I25+J25</f>
        <v>3073.38</v>
      </c>
    </row>
    <row r="26" s="181" customFormat="true" ht="13.5" hidden="false" customHeight="true" outlineLevel="0" collapsed="false">
      <c r="A26" s="173"/>
      <c r="B26" s="178"/>
      <c r="C26" s="179" t="s">
        <v>277</v>
      </c>
      <c r="D26" s="180" t="n">
        <v>1489.29</v>
      </c>
      <c r="E26" s="180"/>
      <c r="F26" s="180"/>
      <c r="G26" s="180" t="n">
        <v>1489.29</v>
      </c>
      <c r="H26" s="180" t="n">
        <v>4684.95</v>
      </c>
      <c r="I26" s="180" t="n">
        <v>358.37</v>
      </c>
      <c r="J26" s="180" t="n">
        <v>863.39</v>
      </c>
      <c r="K26" s="180" t="n">
        <f aca="false">H26+I26+J26</f>
        <v>5906.71</v>
      </c>
    </row>
    <row r="27" s="181" customFormat="true" ht="13.5" hidden="false" customHeight="true" outlineLevel="0" collapsed="false">
      <c r="A27" s="173"/>
      <c r="B27" s="182" t="s">
        <v>285</v>
      </c>
      <c r="C27" s="183" t="s">
        <v>275</v>
      </c>
      <c r="D27" s="184" t="n">
        <v>178</v>
      </c>
      <c r="E27" s="184"/>
      <c r="F27" s="184"/>
      <c r="G27" s="184" t="n">
        <v>178</v>
      </c>
      <c r="H27" s="184" t="n">
        <v>4496</v>
      </c>
      <c r="I27" s="184" t="n">
        <v>198</v>
      </c>
      <c r="J27" s="184" t="n">
        <v>3854</v>
      </c>
      <c r="K27" s="184" t="n">
        <f aca="false">H27+I27+J27</f>
        <v>8548</v>
      </c>
    </row>
    <row r="28" s="181" customFormat="true" ht="13.5" hidden="false" customHeight="true" outlineLevel="0" collapsed="false">
      <c r="A28" s="173"/>
      <c r="B28" s="182"/>
      <c r="C28" s="183" t="s">
        <v>276</v>
      </c>
      <c r="D28" s="184" t="n">
        <v>94.081</v>
      </c>
      <c r="E28" s="184"/>
      <c r="F28" s="184"/>
      <c r="G28" s="184" t="n">
        <v>94.081</v>
      </c>
      <c r="H28" s="184" t="n">
        <v>483.82</v>
      </c>
      <c r="I28" s="184" t="n">
        <v>19.12</v>
      </c>
      <c r="J28" s="184" t="n">
        <v>578.19</v>
      </c>
      <c r="K28" s="184" t="n">
        <f aca="false">H28+I28+J28</f>
        <v>1081.13</v>
      </c>
    </row>
    <row r="29" s="181" customFormat="true" ht="13.5" hidden="false" customHeight="true" outlineLevel="0" collapsed="false">
      <c r="A29" s="173"/>
      <c r="B29" s="182"/>
      <c r="C29" s="183" t="s">
        <v>277</v>
      </c>
      <c r="D29" s="184" t="n">
        <v>2109.32</v>
      </c>
      <c r="E29" s="184"/>
      <c r="F29" s="184"/>
      <c r="G29" s="184" t="n">
        <v>2109.32</v>
      </c>
      <c r="H29" s="184" t="n">
        <v>1951.876</v>
      </c>
      <c r="I29" s="184" t="n">
        <v>91.02</v>
      </c>
      <c r="J29" s="184" t="n">
        <v>2063.412</v>
      </c>
      <c r="K29" s="184" t="n">
        <f aca="false">H29+I29+J29</f>
        <v>4106.308</v>
      </c>
    </row>
    <row r="30" s="181" customFormat="true" ht="13.5" hidden="false" customHeight="true" outlineLevel="0" collapsed="false">
      <c r="A30" s="173"/>
      <c r="B30" s="178" t="s">
        <v>286</v>
      </c>
      <c r="C30" s="179" t="s">
        <v>275</v>
      </c>
      <c r="D30" s="180"/>
      <c r="E30" s="180"/>
      <c r="F30" s="180"/>
      <c r="G30" s="180"/>
      <c r="H30" s="180" t="n">
        <v>69</v>
      </c>
      <c r="I30" s="180"/>
      <c r="J30" s="180" t="n">
        <v>158</v>
      </c>
      <c r="K30" s="180" t="n">
        <f aca="false">H30+I30+J30</f>
        <v>227</v>
      </c>
    </row>
    <row r="31" s="181" customFormat="true" ht="13.5" hidden="false" customHeight="true" outlineLevel="0" collapsed="false">
      <c r="A31" s="173"/>
      <c r="B31" s="178"/>
      <c r="C31" s="179" t="s">
        <v>276</v>
      </c>
      <c r="D31" s="180"/>
      <c r="E31" s="180"/>
      <c r="F31" s="180"/>
      <c r="G31" s="180"/>
      <c r="H31" s="180" t="n">
        <v>16.3</v>
      </c>
      <c r="I31" s="180"/>
      <c r="J31" s="180" t="n">
        <v>157</v>
      </c>
      <c r="K31" s="180" t="n">
        <f aca="false">H31+I31+J31</f>
        <v>173.3</v>
      </c>
    </row>
    <row r="32" s="181" customFormat="true" ht="13.5" hidden="false" customHeight="true" outlineLevel="0" collapsed="false">
      <c r="A32" s="173"/>
      <c r="B32" s="178"/>
      <c r="C32" s="179" t="s">
        <v>277</v>
      </c>
      <c r="D32" s="180"/>
      <c r="E32" s="180"/>
      <c r="F32" s="180"/>
      <c r="G32" s="180"/>
      <c r="H32" s="180" t="n">
        <v>28.85</v>
      </c>
      <c r="I32" s="180"/>
      <c r="J32" s="180" t="n">
        <v>115.81</v>
      </c>
      <c r="K32" s="180" t="n">
        <f aca="false">H32+I32+J32</f>
        <v>144.66</v>
      </c>
    </row>
    <row r="33" s="181" customFormat="true" ht="13.5" hidden="false" customHeight="true" outlineLevel="0" collapsed="false">
      <c r="A33" s="173"/>
      <c r="B33" s="182" t="s">
        <v>287</v>
      </c>
      <c r="C33" s="183" t="s">
        <v>275</v>
      </c>
      <c r="D33" s="184" t="n">
        <v>378</v>
      </c>
      <c r="E33" s="184"/>
      <c r="F33" s="184" t="n">
        <v>170</v>
      </c>
      <c r="G33" s="184" t="n">
        <v>548</v>
      </c>
      <c r="H33" s="184" t="n">
        <v>2276</v>
      </c>
      <c r="I33" s="184" t="n">
        <v>491</v>
      </c>
      <c r="J33" s="184" t="n">
        <v>7301</v>
      </c>
      <c r="K33" s="184" t="n">
        <f aca="false">H33+I33+J33</f>
        <v>10068</v>
      </c>
    </row>
    <row r="34" s="181" customFormat="true" ht="13.5" hidden="false" customHeight="true" outlineLevel="0" collapsed="false">
      <c r="A34" s="173"/>
      <c r="B34" s="182"/>
      <c r="C34" s="183" t="s">
        <v>276</v>
      </c>
      <c r="D34" s="184" t="n">
        <v>206.522</v>
      </c>
      <c r="E34" s="184"/>
      <c r="F34" s="184" t="n">
        <v>102.61</v>
      </c>
      <c r="G34" s="184" t="n">
        <v>309.132</v>
      </c>
      <c r="H34" s="184" t="n">
        <v>4965.98</v>
      </c>
      <c r="I34" s="184" t="n">
        <v>104.01</v>
      </c>
      <c r="J34" s="184" t="n">
        <v>1560.63</v>
      </c>
      <c r="K34" s="184" t="n">
        <f aca="false">H34+I34+J34</f>
        <v>6630.62</v>
      </c>
    </row>
    <row r="35" s="181" customFormat="true" ht="13.5" hidden="false" customHeight="true" outlineLevel="0" collapsed="false">
      <c r="A35" s="173"/>
      <c r="B35" s="182"/>
      <c r="C35" s="183" t="s">
        <v>277</v>
      </c>
      <c r="D35" s="184" t="n">
        <v>5535.07</v>
      </c>
      <c r="E35" s="184"/>
      <c r="F35" s="184" t="n">
        <v>2357.54</v>
      </c>
      <c r="G35" s="184" t="n">
        <v>7892.61</v>
      </c>
      <c r="H35" s="184" t="n">
        <v>12100.911</v>
      </c>
      <c r="I35" s="184" t="n">
        <v>312.28</v>
      </c>
      <c r="J35" s="184" t="n">
        <v>5366.987</v>
      </c>
      <c r="K35" s="184" t="n">
        <f aca="false">H35+I35+J35</f>
        <v>17780.178</v>
      </c>
    </row>
    <row r="36" s="181" customFormat="true" ht="13.5" hidden="false" customHeight="true" outlineLevel="0" collapsed="false">
      <c r="A36" s="173"/>
      <c r="B36" s="178" t="s">
        <v>288</v>
      </c>
      <c r="C36" s="179" t="s">
        <v>275</v>
      </c>
      <c r="D36" s="180" t="n">
        <v>40</v>
      </c>
      <c r="E36" s="180"/>
      <c r="F36" s="180" t="n">
        <v>228</v>
      </c>
      <c r="G36" s="180" t="n">
        <v>268</v>
      </c>
      <c r="H36" s="180" t="n">
        <v>139</v>
      </c>
      <c r="I36" s="180"/>
      <c r="J36" s="180"/>
      <c r="K36" s="180" t="n">
        <f aca="false">H36+I36+J36</f>
        <v>139</v>
      </c>
    </row>
    <row r="37" s="181" customFormat="true" ht="13.5" hidden="false" customHeight="true" outlineLevel="0" collapsed="false">
      <c r="A37" s="173"/>
      <c r="B37" s="178"/>
      <c r="C37" s="179" t="s">
        <v>276</v>
      </c>
      <c r="D37" s="180" t="n">
        <v>23.997</v>
      </c>
      <c r="E37" s="180"/>
      <c r="F37" s="180" t="n">
        <v>151.752</v>
      </c>
      <c r="G37" s="180" t="n">
        <v>175.749</v>
      </c>
      <c r="H37" s="180" t="n">
        <v>66.05</v>
      </c>
      <c r="I37" s="180"/>
      <c r="J37" s="180"/>
      <c r="K37" s="180" t="n">
        <f aca="false">H37+I37+J37</f>
        <v>66.05</v>
      </c>
    </row>
    <row r="38" s="181" customFormat="true" ht="13.5" hidden="false" customHeight="true" outlineLevel="0" collapsed="false">
      <c r="A38" s="173"/>
      <c r="B38" s="178"/>
      <c r="C38" s="179" t="s">
        <v>277</v>
      </c>
      <c r="D38" s="180" t="n">
        <v>463.25</v>
      </c>
      <c r="E38" s="180"/>
      <c r="F38" s="180" t="n">
        <v>3035.1</v>
      </c>
      <c r="G38" s="180" t="n">
        <v>3498.35</v>
      </c>
      <c r="H38" s="180" t="n">
        <v>91.57</v>
      </c>
      <c r="I38" s="180"/>
      <c r="J38" s="180"/>
      <c r="K38" s="180" t="n">
        <f aca="false">H38+I38+J38</f>
        <v>91.57</v>
      </c>
    </row>
    <row r="39" s="181" customFormat="true" ht="13.5" hidden="false" customHeight="true" outlineLevel="0" collapsed="false">
      <c r="A39" s="173"/>
      <c r="B39" s="182" t="s">
        <v>289</v>
      </c>
      <c r="C39" s="183" t="s">
        <v>275</v>
      </c>
      <c r="D39" s="184" t="n">
        <v>705</v>
      </c>
      <c r="E39" s="184"/>
      <c r="F39" s="184" t="n">
        <v>767</v>
      </c>
      <c r="G39" s="184" t="n">
        <v>1472</v>
      </c>
      <c r="H39" s="184" t="n">
        <v>76</v>
      </c>
      <c r="I39" s="184" t="n">
        <v>48</v>
      </c>
      <c r="J39" s="184" t="n">
        <v>98</v>
      </c>
      <c r="K39" s="184" t="n">
        <f aca="false">H39+I39+J39</f>
        <v>222</v>
      </c>
    </row>
    <row r="40" s="181" customFormat="true" ht="13.5" hidden="false" customHeight="true" outlineLevel="0" collapsed="false">
      <c r="A40" s="173"/>
      <c r="B40" s="182"/>
      <c r="C40" s="183" t="s">
        <v>276</v>
      </c>
      <c r="D40" s="184" t="n">
        <v>248.289</v>
      </c>
      <c r="E40" s="184"/>
      <c r="F40" s="184" t="n">
        <v>433.075</v>
      </c>
      <c r="G40" s="184" t="n">
        <v>681.364</v>
      </c>
      <c r="H40" s="184" t="n">
        <v>23.51</v>
      </c>
      <c r="I40" s="184" t="n">
        <v>20.14</v>
      </c>
      <c r="J40" s="184" t="n">
        <v>29.1</v>
      </c>
      <c r="K40" s="184" t="n">
        <f aca="false">H40+I40+J40</f>
        <v>72.75</v>
      </c>
    </row>
    <row r="41" s="181" customFormat="true" ht="13.5" hidden="false" customHeight="true" outlineLevel="0" collapsed="false">
      <c r="A41" s="173"/>
      <c r="B41" s="182"/>
      <c r="C41" s="183" t="s">
        <v>277</v>
      </c>
      <c r="D41" s="184" t="n">
        <v>4964.17</v>
      </c>
      <c r="E41" s="184"/>
      <c r="F41" s="184" t="n">
        <v>9222.04</v>
      </c>
      <c r="G41" s="184" t="n">
        <v>14186.21</v>
      </c>
      <c r="H41" s="184" t="n">
        <v>59.401</v>
      </c>
      <c r="I41" s="184" t="n">
        <v>53.05</v>
      </c>
      <c r="J41" s="184" t="n">
        <v>67.94</v>
      </c>
      <c r="K41" s="184" t="n">
        <f aca="false">H41+I41+J41</f>
        <v>180.391</v>
      </c>
    </row>
    <row r="42" s="181" customFormat="true" ht="13.5" hidden="false" customHeight="true" outlineLevel="0" collapsed="false">
      <c r="A42" s="173"/>
      <c r="B42" s="178" t="s">
        <v>290</v>
      </c>
      <c r="C42" s="179" t="s">
        <v>275</v>
      </c>
      <c r="D42" s="180"/>
      <c r="E42" s="180"/>
      <c r="F42" s="180" t="n">
        <v>908</v>
      </c>
      <c r="G42" s="180" t="n">
        <v>908</v>
      </c>
      <c r="H42" s="180"/>
      <c r="I42" s="180"/>
      <c r="J42" s="180"/>
      <c r="K42" s="180"/>
    </row>
    <row r="43" s="181" customFormat="true" ht="13.5" hidden="false" customHeight="true" outlineLevel="0" collapsed="false">
      <c r="A43" s="173"/>
      <c r="B43" s="178"/>
      <c r="C43" s="179" t="s">
        <v>276</v>
      </c>
      <c r="D43" s="180"/>
      <c r="E43" s="180"/>
      <c r="F43" s="180" t="n">
        <v>604.72</v>
      </c>
      <c r="G43" s="180" t="n">
        <v>604.72</v>
      </c>
      <c r="H43" s="180"/>
      <c r="I43" s="180"/>
      <c r="J43" s="180"/>
      <c r="K43" s="180"/>
    </row>
    <row r="44" s="181" customFormat="true" ht="13.5" hidden="false" customHeight="true" outlineLevel="0" collapsed="false">
      <c r="A44" s="173"/>
      <c r="B44" s="178"/>
      <c r="C44" s="179" t="s">
        <v>277</v>
      </c>
      <c r="D44" s="180"/>
      <c r="E44" s="180"/>
      <c r="F44" s="180" t="n">
        <v>12228.81</v>
      </c>
      <c r="G44" s="180" t="n">
        <v>12228.81</v>
      </c>
      <c r="H44" s="180"/>
      <c r="I44" s="180"/>
      <c r="J44" s="180"/>
      <c r="K44" s="180"/>
    </row>
    <row r="45" s="181" customFormat="true" ht="13.5" hidden="false" customHeight="true" outlineLevel="0" collapsed="false">
      <c r="A45" s="173"/>
      <c r="B45" s="182" t="s">
        <v>291</v>
      </c>
      <c r="C45" s="183" t="s">
        <v>275</v>
      </c>
      <c r="D45" s="184" t="n">
        <v>2596</v>
      </c>
      <c r="E45" s="184" t="n">
        <v>96</v>
      </c>
      <c r="F45" s="184" t="n">
        <v>3273</v>
      </c>
      <c r="G45" s="184" t="n">
        <v>5965</v>
      </c>
      <c r="H45" s="184" t="n">
        <v>747</v>
      </c>
      <c r="I45" s="184"/>
      <c r="J45" s="184" t="n">
        <v>81</v>
      </c>
      <c r="K45" s="184" t="n">
        <f aca="false">H45+I45+J45</f>
        <v>828</v>
      </c>
    </row>
    <row r="46" s="181" customFormat="true" ht="13.5" hidden="false" customHeight="true" outlineLevel="0" collapsed="false">
      <c r="A46" s="173"/>
      <c r="B46" s="182"/>
      <c r="C46" s="183" t="s">
        <v>276</v>
      </c>
      <c r="D46" s="184" t="n">
        <v>1612.338</v>
      </c>
      <c r="E46" s="184" t="n">
        <v>60.697</v>
      </c>
      <c r="F46" s="184" t="n">
        <v>1949.272</v>
      </c>
      <c r="G46" s="184" t="n">
        <v>3622.307</v>
      </c>
      <c r="H46" s="184" t="n">
        <v>253.684</v>
      </c>
      <c r="I46" s="184"/>
      <c r="J46" s="184" t="n">
        <v>22.82</v>
      </c>
      <c r="K46" s="184" t="n">
        <f aca="false">H46+I46+J46</f>
        <v>276.504</v>
      </c>
    </row>
    <row r="47" s="181" customFormat="true" ht="13.5" hidden="false" customHeight="true" outlineLevel="0" collapsed="false">
      <c r="A47" s="173"/>
      <c r="B47" s="182"/>
      <c r="C47" s="183" t="s">
        <v>277</v>
      </c>
      <c r="D47" s="184" t="n">
        <v>31760.62</v>
      </c>
      <c r="E47" s="184" t="n">
        <v>1170.61</v>
      </c>
      <c r="F47" s="184" t="n">
        <v>41421</v>
      </c>
      <c r="G47" s="184" t="n">
        <v>74352.23</v>
      </c>
      <c r="H47" s="184" t="n">
        <v>532.725</v>
      </c>
      <c r="I47" s="184"/>
      <c r="J47" s="184" t="n">
        <v>81.26</v>
      </c>
      <c r="K47" s="184" t="n">
        <f aca="false">H47+I47+J47</f>
        <v>613.985</v>
      </c>
    </row>
    <row r="48" s="181" customFormat="true" ht="13.5" hidden="false" customHeight="true" outlineLevel="0" collapsed="false">
      <c r="A48" s="173"/>
      <c r="B48" s="178" t="s">
        <v>292</v>
      </c>
      <c r="C48" s="179" t="s">
        <v>275</v>
      </c>
      <c r="D48" s="180"/>
      <c r="E48" s="180"/>
      <c r="F48" s="180" t="n">
        <v>128</v>
      </c>
      <c r="G48" s="180" t="n">
        <v>128</v>
      </c>
      <c r="H48" s="180" t="n">
        <v>170</v>
      </c>
      <c r="I48" s="180" t="n">
        <v>106</v>
      </c>
      <c r="J48" s="180"/>
      <c r="K48" s="180" t="n">
        <f aca="false">H48+I48+J48</f>
        <v>276</v>
      </c>
    </row>
    <row r="49" s="181" customFormat="true" ht="13.5" hidden="false" customHeight="true" outlineLevel="0" collapsed="false">
      <c r="A49" s="173"/>
      <c r="B49" s="178"/>
      <c r="C49" s="179" t="s">
        <v>276</v>
      </c>
      <c r="D49" s="180"/>
      <c r="E49" s="180"/>
      <c r="F49" s="180" t="n">
        <v>78.694</v>
      </c>
      <c r="G49" s="180" t="n">
        <v>78.694</v>
      </c>
      <c r="H49" s="180" t="n">
        <v>17.95</v>
      </c>
      <c r="I49" s="180" t="n">
        <v>42.04</v>
      </c>
      <c r="J49" s="180"/>
      <c r="K49" s="180" t="n">
        <f aca="false">H49+I49+J49</f>
        <v>59.99</v>
      </c>
    </row>
    <row r="50" s="181" customFormat="true" ht="13.5" hidden="false" customHeight="true" outlineLevel="0" collapsed="false">
      <c r="A50" s="173"/>
      <c r="B50" s="178"/>
      <c r="C50" s="179" t="s">
        <v>277</v>
      </c>
      <c r="D50" s="180"/>
      <c r="E50" s="180"/>
      <c r="F50" s="180" t="n">
        <v>1599.42</v>
      </c>
      <c r="G50" s="180" t="n">
        <v>1599.42</v>
      </c>
      <c r="H50" s="180" t="n">
        <v>91.91</v>
      </c>
      <c r="I50" s="180" t="n">
        <v>59.95</v>
      </c>
      <c r="J50" s="180"/>
      <c r="K50" s="180" t="n">
        <f aca="false">H50+I50+J50</f>
        <v>151.86</v>
      </c>
    </row>
    <row r="51" s="181" customFormat="true" ht="13.5" hidden="false" customHeight="true" outlineLevel="0" collapsed="false">
      <c r="A51" s="173"/>
      <c r="B51" s="186" t="s">
        <v>293</v>
      </c>
      <c r="C51" s="183" t="s">
        <v>275</v>
      </c>
      <c r="D51" s="184" t="n">
        <v>5425</v>
      </c>
      <c r="E51" s="184"/>
      <c r="F51" s="184"/>
      <c r="G51" s="184" t="n">
        <v>5425</v>
      </c>
      <c r="H51" s="184" t="n">
        <v>214</v>
      </c>
      <c r="I51" s="184"/>
      <c r="J51" s="184" t="n">
        <v>34</v>
      </c>
      <c r="K51" s="184" t="n">
        <f aca="false">H51+I51+J51</f>
        <v>248</v>
      </c>
    </row>
    <row r="52" s="181" customFormat="true" ht="13.5" hidden="false" customHeight="true" outlineLevel="0" collapsed="false">
      <c r="A52" s="173"/>
      <c r="B52" s="186"/>
      <c r="C52" s="183" t="s">
        <v>276</v>
      </c>
      <c r="D52" s="184" t="n">
        <v>3044.476</v>
      </c>
      <c r="E52" s="184"/>
      <c r="F52" s="184"/>
      <c r="G52" s="184" t="n">
        <v>3044.476</v>
      </c>
      <c r="H52" s="184" t="n">
        <v>54.85</v>
      </c>
      <c r="I52" s="184"/>
      <c r="J52" s="184" t="n">
        <v>68</v>
      </c>
      <c r="K52" s="184" t="n">
        <f aca="false">H52+I52+J52</f>
        <v>122.85</v>
      </c>
    </row>
    <row r="53" s="181" customFormat="true" ht="13.5" hidden="false" customHeight="true" outlineLevel="0" collapsed="false">
      <c r="A53" s="173"/>
      <c r="B53" s="186"/>
      <c r="C53" s="183" t="s">
        <v>277</v>
      </c>
      <c r="D53" s="184" t="n">
        <v>65515.76</v>
      </c>
      <c r="E53" s="184"/>
      <c r="F53" s="184"/>
      <c r="G53" s="184" t="n">
        <v>65515.76</v>
      </c>
      <c r="H53" s="184" t="n">
        <v>166.77</v>
      </c>
      <c r="I53" s="184"/>
      <c r="J53" s="184" t="n">
        <v>19.88</v>
      </c>
      <c r="K53" s="184" t="n">
        <f aca="false">H53+I53+J53</f>
        <v>186.65</v>
      </c>
    </row>
  </sheetData>
  <mergeCells count="25">
    <mergeCell ref="A1:B2"/>
    <mergeCell ref="C1:K2"/>
    <mergeCell ref="A4:A5"/>
    <mergeCell ref="B4:B5"/>
    <mergeCell ref="C4:C5"/>
    <mergeCell ref="D4:G4"/>
    <mergeCell ref="H4:K4"/>
    <mergeCell ref="A6:A17"/>
    <mergeCell ref="B6:B8"/>
    <mergeCell ref="B9:B11"/>
    <mergeCell ref="B12:B14"/>
    <mergeCell ref="B15:B17"/>
    <mergeCell ref="A18:A53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11.42"/>
    <col collapsed="false" customWidth="true" hidden="false" outlineLevel="0" max="2" min="2" style="0" width="40.56"/>
    <col collapsed="false" customWidth="true" hidden="false" outlineLevel="0" max="3" min="3" style="0" width="22.42"/>
  </cols>
  <sheetData>
    <row r="1" s="65" customFormat="true" ht="12.75" hidden="false" customHeight="true" outlineLevel="0" collapsed="false">
      <c r="A1" s="169" t="s">
        <v>130</v>
      </c>
      <c r="B1" s="169"/>
      <c r="C1" s="187" t="s">
        <v>269</v>
      </c>
      <c r="D1" s="187"/>
      <c r="E1" s="187"/>
      <c r="F1" s="187"/>
      <c r="G1" s="187"/>
      <c r="H1" s="187"/>
      <c r="I1" s="187"/>
      <c r="J1" s="187"/>
      <c r="K1" s="187"/>
    </row>
    <row r="2" s="65" customFormat="true" ht="12.75" hidden="false" customHeight="true" outlineLevel="0" collapsed="false">
      <c r="A2" s="169"/>
      <c r="B2" s="169"/>
      <c r="C2" s="187"/>
      <c r="D2" s="187"/>
      <c r="E2" s="187"/>
      <c r="F2" s="187"/>
      <c r="G2" s="187"/>
      <c r="H2" s="187"/>
      <c r="I2" s="187"/>
      <c r="J2" s="187"/>
      <c r="K2" s="187"/>
    </row>
    <row r="3" s="172" customFormat="true" ht="9" hidden="false" customHeight="true" outlineLevel="0" collapsed="false">
      <c r="A3" s="171"/>
    </row>
    <row r="4" s="172" customFormat="true" ht="13.5" hidden="false" customHeight="true" outlineLevel="0" collapsed="false">
      <c r="A4" s="188"/>
      <c r="B4" s="175" t="s">
        <v>270</v>
      </c>
      <c r="C4" s="175" t="s">
        <v>271</v>
      </c>
      <c r="D4" s="176" t="s">
        <v>272</v>
      </c>
      <c r="E4" s="176"/>
      <c r="F4" s="176"/>
      <c r="G4" s="176"/>
      <c r="H4" s="176" t="s">
        <v>273</v>
      </c>
      <c r="I4" s="176"/>
      <c r="J4" s="176"/>
      <c r="K4" s="176"/>
    </row>
    <row r="5" s="172" customFormat="true" ht="13.5" hidden="false" customHeight="true" outlineLevel="0" collapsed="false">
      <c r="A5" s="188"/>
      <c r="B5" s="175"/>
      <c r="C5" s="175"/>
      <c r="D5" s="177" t="s">
        <v>77</v>
      </c>
      <c r="E5" s="177" t="s">
        <v>83</v>
      </c>
      <c r="F5" s="177" t="s">
        <v>84</v>
      </c>
      <c r="G5" s="177" t="s">
        <v>105</v>
      </c>
      <c r="H5" s="177" t="s">
        <v>77</v>
      </c>
      <c r="I5" s="177" t="s">
        <v>83</v>
      </c>
      <c r="J5" s="177" t="s">
        <v>84</v>
      </c>
      <c r="K5" s="177" t="s">
        <v>105</v>
      </c>
    </row>
    <row r="6" s="181" customFormat="true" ht="13.5" hidden="false" customHeight="true" outlineLevel="0" collapsed="false">
      <c r="A6" s="188" t="s">
        <v>240</v>
      </c>
      <c r="B6" s="189" t="s">
        <v>294</v>
      </c>
      <c r="C6" s="190" t="s">
        <v>275</v>
      </c>
      <c r="D6" s="180" t="n">
        <v>3339</v>
      </c>
      <c r="E6" s="180"/>
      <c r="F6" s="180" t="n">
        <v>142</v>
      </c>
      <c r="G6" s="180" t="n">
        <v>3481</v>
      </c>
      <c r="H6" s="180" t="n">
        <v>3848</v>
      </c>
      <c r="I6" s="180" t="n">
        <v>261</v>
      </c>
      <c r="J6" s="180" t="n">
        <v>644</v>
      </c>
      <c r="K6" s="180" t="n">
        <f aca="false">I6+H6+J6</f>
        <v>4753</v>
      </c>
    </row>
    <row r="7" s="181" customFormat="true" ht="13.5" hidden="false" customHeight="true" outlineLevel="0" collapsed="false">
      <c r="A7" s="188"/>
      <c r="B7" s="189"/>
      <c r="C7" s="190" t="s">
        <v>295</v>
      </c>
      <c r="D7" s="180" t="n">
        <v>242.653</v>
      </c>
      <c r="E7" s="180"/>
      <c r="F7" s="180" t="n">
        <v>14.3</v>
      </c>
      <c r="G7" s="180" t="n">
        <v>256.953</v>
      </c>
      <c r="H7" s="180" t="n">
        <v>306.31</v>
      </c>
      <c r="I7" s="180" t="n">
        <v>26.33</v>
      </c>
      <c r="J7" s="180" t="n">
        <v>63.71</v>
      </c>
      <c r="K7" s="180" t="n">
        <f aca="false">I7+H7+J7</f>
        <v>396.35</v>
      </c>
    </row>
    <row r="8" s="181" customFormat="true" ht="13.5" hidden="false" customHeight="true" outlineLevel="0" collapsed="false">
      <c r="A8" s="188"/>
      <c r="B8" s="189"/>
      <c r="C8" s="179" t="s">
        <v>296</v>
      </c>
      <c r="D8" s="180" t="n">
        <v>5808.79</v>
      </c>
      <c r="E8" s="180"/>
      <c r="F8" s="180" t="n">
        <v>245.14</v>
      </c>
      <c r="G8" s="180" t="n">
        <v>6053.93</v>
      </c>
      <c r="H8" s="180" t="n">
        <v>767.66</v>
      </c>
      <c r="I8" s="180" t="n">
        <v>70.44</v>
      </c>
      <c r="J8" s="180" t="n">
        <v>147.58</v>
      </c>
      <c r="K8" s="180" t="n">
        <f aca="false">I8+H8+J8</f>
        <v>985.68</v>
      </c>
    </row>
    <row r="9" s="181" customFormat="true" ht="13.5" hidden="false" customHeight="true" outlineLevel="0" collapsed="false">
      <c r="A9" s="188"/>
      <c r="B9" s="191" t="s">
        <v>297</v>
      </c>
      <c r="C9" s="183" t="s">
        <v>275</v>
      </c>
      <c r="D9" s="184" t="n">
        <v>5690</v>
      </c>
      <c r="E9" s="184"/>
      <c r="F9" s="184" t="n">
        <v>12069</v>
      </c>
      <c r="G9" s="184" t="n">
        <v>17759</v>
      </c>
      <c r="H9" s="184" t="n">
        <v>79099</v>
      </c>
      <c r="I9" s="184" t="n">
        <v>897</v>
      </c>
      <c r="J9" s="184" t="n">
        <v>64327</v>
      </c>
      <c r="K9" s="184" t="n">
        <f aca="false">I9+H9+J9</f>
        <v>144323</v>
      </c>
    </row>
    <row r="10" s="181" customFormat="true" ht="13.5" hidden="false" customHeight="true" outlineLevel="0" collapsed="false">
      <c r="A10" s="188"/>
      <c r="B10" s="191"/>
      <c r="C10" s="183" t="s">
        <v>295</v>
      </c>
      <c r="D10" s="184" t="n">
        <v>553.957</v>
      </c>
      <c r="E10" s="184"/>
      <c r="F10" s="184" t="n">
        <v>152.361</v>
      </c>
      <c r="G10" s="184" t="n">
        <v>706.318</v>
      </c>
      <c r="H10" s="184" t="n">
        <v>1838.02</v>
      </c>
      <c r="I10" s="184" t="n">
        <v>19.06</v>
      </c>
      <c r="J10" s="184" t="n">
        <v>595.65</v>
      </c>
      <c r="K10" s="184" t="n">
        <f aca="false">I10+H10+J10</f>
        <v>2452.73</v>
      </c>
    </row>
    <row r="11" s="181" customFormat="true" ht="13.5" hidden="false" customHeight="true" outlineLevel="0" collapsed="false">
      <c r="A11" s="188"/>
      <c r="B11" s="191"/>
      <c r="C11" s="183" t="s">
        <v>296</v>
      </c>
      <c r="D11" s="184" t="n">
        <v>6293.55</v>
      </c>
      <c r="E11" s="184"/>
      <c r="F11" s="184" t="n">
        <v>4473.88</v>
      </c>
      <c r="G11" s="184" t="n">
        <v>10767.43</v>
      </c>
      <c r="H11" s="184" t="n">
        <v>3686.74</v>
      </c>
      <c r="I11" s="184" t="n">
        <v>32.68</v>
      </c>
      <c r="J11" s="184" t="n">
        <v>1781.66</v>
      </c>
      <c r="K11" s="184" t="n">
        <f aca="false">I11+H11+J11</f>
        <v>5501.08</v>
      </c>
    </row>
    <row r="12" s="181" customFormat="true" ht="13.5" hidden="false" customHeight="true" outlineLevel="0" collapsed="false">
      <c r="A12" s="188"/>
      <c r="B12" s="192" t="s">
        <v>298</v>
      </c>
      <c r="C12" s="179" t="s">
        <v>275</v>
      </c>
      <c r="D12" s="180"/>
      <c r="E12" s="180"/>
      <c r="F12" s="180"/>
      <c r="G12" s="180"/>
      <c r="H12" s="180" t="n">
        <v>16898</v>
      </c>
      <c r="I12" s="180"/>
      <c r="J12" s="180"/>
      <c r="K12" s="180" t="n">
        <f aca="false">I12+H12+J12</f>
        <v>16898</v>
      </c>
    </row>
    <row r="13" s="181" customFormat="true" ht="13.5" hidden="false" customHeight="true" outlineLevel="0" collapsed="false">
      <c r="A13" s="188"/>
      <c r="B13" s="192"/>
      <c r="C13" s="179" t="s">
        <v>295</v>
      </c>
      <c r="D13" s="180"/>
      <c r="E13" s="180"/>
      <c r="F13" s="180"/>
      <c r="G13" s="180"/>
      <c r="H13" s="180" t="n">
        <v>398.93</v>
      </c>
      <c r="I13" s="180"/>
      <c r="J13" s="180"/>
      <c r="K13" s="180" t="n">
        <f aca="false">I13+H13+J13</f>
        <v>398.93</v>
      </c>
    </row>
    <row r="14" s="181" customFormat="true" ht="13.5" hidden="false" customHeight="true" outlineLevel="0" collapsed="false">
      <c r="A14" s="188"/>
      <c r="B14" s="192"/>
      <c r="C14" s="179" t="s">
        <v>296</v>
      </c>
      <c r="D14" s="180"/>
      <c r="E14" s="180"/>
      <c r="F14" s="180"/>
      <c r="G14" s="180"/>
      <c r="H14" s="180" t="n">
        <v>869.26</v>
      </c>
      <c r="I14" s="180"/>
      <c r="J14" s="180"/>
      <c r="K14" s="180" t="n">
        <f aca="false">I14+H14+J14</f>
        <v>869.26</v>
      </c>
    </row>
    <row r="15" s="181" customFormat="true" ht="13.5" hidden="false" customHeight="true" outlineLevel="0" collapsed="false">
      <c r="A15" s="188"/>
      <c r="B15" s="193" t="s">
        <v>299</v>
      </c>
      <c r="C15" s="183" t="s">
        <v>275</v>
      </c>
      <c r="D15" s="184" t="n">
        <v>92447</v>
      </c>
      <c r="E15" s="184"/>
      <c r="F15" s="184" t="n">
        <v>111956</v>
      </c>
      <c r="G15" s="184" t="n">
        <v>204403</v>
      </c>
      <c r="H15" s="184" t="n">
        <v>1959</v>
      </c>
      <c r="I15" s="184"/>
      <c r="J15" s="184" t="n">
        <v>18013</v>
      </c>
      <c r="K15" s="184" t="n">
        <f aca="false">I15+H15+J15</f>
        <v>19972</v>
      </c>
    </row>
    <row r="16" s="181" customFormat="true" ht="13.5" hidden="false" customHeight="true" outlineLevel="0" collapsed="false">
      <c r="A16" s="188"/>
      <c r="B16" s="193"/>
      <c r="C16" s="183" t="s">
        <v>295</v>
      </c>
      <c r="D16" s="184" t="n">
        <v>9288.182</v>
      </c>
      <c r="E16" s="184"/>
      <c r="F16" s="184" t="n">
        <v>10952.887</v>
      </c>
      <c r="G16" s="184" t="n">
        <v>20241.069</v>
      </c>
      <c r="H16" s="184" t="n">
        <v>211.44</v>
      </c>
      <c r="I16" s="184"/>
      <c r="J16" s="184" t="n">
        <v>2008.85</v>
      </c>
      <c r="K16" s="184" t="n">
        <f aca="false">I16+H16+J16</f>
        <v>2220.29</v>
      </c>
    </row>
    <row r="17" s="181" customFormat="true" ht="13.5" hidden="false" customHeight="true" outlineLevel="0" collapsed="false">
      <c r="A17" s="188"/>
      <c r="B17" s="193"/>
      <c r="C17" s="183" t="s">
        <v>296</v>
      </c>
      <c r="D17" s="184" t="n">
        <v>104499.6</v>
      </c>
      <c r="E17" s="184"/>
      <c r="F17" s="184" t="n">
        <v>107157.78</v>
      </c>
      <c r="G17" s="184" t="n">
        <v>211657.38</v>
      </c>
      <c r="H17" s="184" t="n">
        <v>469.52</v>
      </c>
      <c r="I17" s="184"/>
      <c r="J17" s="184" t="n">
        <v>2319.24</v>
      </c>
      <c r="K17" s="184" t="n">
        <f aca="false">I17+H17+J17</f>
        <v>2788.76</v>
      </c>
    </row>
    <row r="18" s="181" customFormat="true" ht="13.5" hidden="false" customHeight="true" outlineLevel="0" collapsed="false">
      <c r="A18" s="188"/>
      <c r="B18" s="192" t="s">
        <v>300</v>
      </c>
      <c r="C18" s="179" t="s">
        <v>275</v>
      </c>
      <c r="D18" s="180" t="n">
        <v>65771</v>
      </c>
      <c r="E18" s="180"/>
      <c r="F18" s="180" t="n">
        <v>6693</v>
      </c>
      <c r="G18" s="180" t="n">
        <v>72464</v>
      </c>
      <c r="H18" s="180"/>
      <c r="I18" s="180"/>
      <c r="J18" s="180" t="n">
        <v>3862</v>
      </c>
      <c r="K18" s="180" t="n">
        <f aca="false">I18+H18+J18</f>
        <v>3862</v>
      </c>
    </row>
    <row r="19" s="181" customFormat="true" ht="13.5" hidden="false" customHeight="true" outlineLevel="0" collapsed="false">
      <c r="A19" s="188"/>
      <c r="B19" s="192"/>
      <c r="C19" s="179" t="s">
        <v>295</v>
      </c>
      <c r="D19" s="180" t="n">
        <v>7262.167</v>
      </c>
      <c r="E19" s="180"/>
      <c r="F19" s="180" t="n">
        <v>720.776</v>
      </c>
      <c r="G19" s="180" t="n">
        <v>7982.943</v>
      </c>
      <c r="H19" s="180"/>
      <c r="I19" s="180"/>
      <c r="J19" s="180" t="n">
        <v>412.63</v>
      </c>
      <c r="K19" s="180" t="n">
        <f aca="false">I19+H19+J19</f>
        <v>412.63</v>
      </c>
    </row>
    <row r="20" s="181" customFormat="true" ht="13.5" hidden="false" customHeight="true" outlineLevel="0" collapsed="false">
      <c r="A20" s="188"/>
      <c r="B20" s="192"/>
      <c r="C20" s="179" t="s">
        <v>296</v>
      </c>
      <c r="D20" s="180" t="n">
        <v>89189.19</v>
      </c>
      <c r="E20" s="180"/>
      <c r="F20" s="180" t="n">
        <v>7213.25</v>
      </c>
      <c r="G20" s="180" t="n">
        <v>96402.44</v>
      </c>
      <c r="H20" s="180"/>
      <c r="I20" s="180"/>
      <c r="J20" s="180" t="n">
        <v>429.99</v>
      </c>
      <c r="K20" s="180" t="n">
        <f aca="false">I20+H20+J20</f>
        <v>429.99</v>
      </c>
    </row>
    <row r="21" s="181" customFormat="true" ht="13.5" hidden="false" customHeight="true" outlineLevel="0" collapsed="false">
      <c r="A21" s="188" t="s">
        <v>301</v>
      </c>
      <c r="B21" s="191" t="s">
        <v>302</v>
      </c>
      <c r="C21" s="183" t="s">
        <v>275</v>
      </c>
      <c r="D21" s="184" t="n">
        <v>1211</v>
      </c>
      <c r="E21" s="184" t="n">
        <v>17780</v>
      </c>
      <c r="F21" s="184" t="n">
        <v>12738</v>
      </c>
      <c r="G21" s="184" t="n">
        <v>31729</v>
      </c>
      <c r="H21" s="184" t="n">
        <v>4917</v>
      </c>
      <c r="I21" s="184" t="n">
        <v>81388</v>
      </c>
      <c r="J21" s="184" t="n">
        <v>1618</v>
      </c>
      <c r="K21" s="184" t="n">
        <f aca="false">I21+H21+J21</f>
        <v>87923</v>
      </c>
    </row>
    <row r="22" s="181" customFormat="true" ht="13.5" hidden="false" customHeight="true" outlineLevel="0" collapsed="false">
      <c r="A22" s="188"/>
      <c r="B22" s="191"/>
      <c r="C22" s="183" t="s">
        <v>295</v>
      </c>
      <c r="D22" s="184" t="n">
        <v>13.806</v>
      </c>
      <c r="E22" s="184" t="n">
        <v>565.067</v>
      </c>
      <c r="F22" s="184" t="n">
        <v>314.538</v>
      </c>
      <c r="G22" s="184" t="n">
        <v>893.411</v>
      </c>
      <c r="H22" s="184" t="n">
        <v>120.98</v>
      </c>
      <c r="I22" s="184" t="n">
        <v>1619.45</v>
      </c>
      <c r="J22" s="184" t="n">
        <v>75.6</v>
      </c>
      <c r="K22" s="184" t="n">
        <f aca="false">I22+H22+J22</f>
        <v>1816.03</v>
      </c>
    </row>
    <row r="23" s="181" customFormat="true" ht="13.5" hidden="false" customHeight="true" outlineLevel="0" collapsed="false">
      <c r="A23" s="188"/>
      <c r="B23" s="191"/>
      <c r="C23" s="183" t="s">
        <v>296</v>
      </c>
      <c r="D23" s="184" t="n">
        <v>708.58</v>
      </c>
      <c r="E23" s="184" t="n">
        <v>13781.84</v>
      </c>
      <c r="F23" s="184" t="n">
        <v>8158.32</v>
      </c>
      <c r="G23" s="184" t="n">
        <v>22648.74</v>
      </c>
      <c r="H23" s="184" t="n">
        <v>405.2</v>
      </c>
      <c r="I23" s="184" t="n">
        <v>4139.35</v>
      </c>
      <c r="J23" s="184" t="n">
        <v>183.75</v>
      </c>
      <c r="K23" s="184" t="n">
        <f aca="false">I23+H23+J23</f>
        <v>4728.3</v>
      </c>
    </row>
    <row r="24" s="181" customFormat="true" ht="13.5" hidden="false" customHeight="true" outlineLevel="0" collapsed="false">
      <c r="A24" s="188"/>
      <c r="B24" s="189" t="s">
        <v>303</v>
      </c>
      <c r="C24" s="179" t="s">
        <v>275</v>
      </c>
      <c r="D24" s="180"/>
      <c r="E24" s="180" t="n">
        <v>15856</v>
      </c>
      <c r="F24" s="180" t="n">
        <v>1813</v>
      </c>
      <c r="G24" s="180" t="n">
        <v>17669</v>
      </c>
      <c r="H24" s="180" t="n">
        <v>894</v>
      </c>
      <c r="I24" s="180"/>
      <c r="J24" s="180"/>
      <c r="K24" s="180" t="n">
        <f aca="false">I24+H24+J24</f>
        <v>894</v>
      </c>
    </row>
    <row r="25" s="181" customFormat="true" ht="13.5" hidden="false" customHeight="true" outlineLevel="0" collapsed="false">
      <c r="A25" s="188"/>
      <c r="B25" s="189"/>
      <c r="C25" s="179" t="s">
        <v>295</v>
      </c>
      <c r="D25" s="180"/>
      <c r="E25" s="180" t="n">
        <v>761.089</v>
      </c>
      <c r="F25" s="180" t="n">
        <v>78.36</v>
      </c>
      <c r="G25" s="180" t="n">
        <v>839.449</v>
      </c>
      <c r="H25" s="180" t="n">
        <v>3.95</v>
      </c>
      <c r="I25" s="180"/>
      <c r="J25" s="180"/>
      <c r="K25" s="180" t="n">
        <f aca="false">I25+H25+J25</f>
        <v>3.95</v>
      </c>
    </row>
    <row r="26" s="181" customFormat="true" ht="13.5" hidden="false" customHeight="true" outlineLevel="0" collapsed="false">
      <c r="A26" s="188"/>
      <c r="B26" s="189"/>
      <c r="C26" s="179" t="s">
        <v>296</v>
      </c>
      <c r="D26" s="180"/>
      <c r="E26" s="180" t="n">
        <v>4797.76</v>
      </c>
      <c r="F26" s="180" t="n">
        <v>403.26</v>
      </c>
      <c r="G26" s="180" t="n">
        <v>5201.02</v>
      </c>
      <c r="H26" s="180" t="n">
        <v>20.03</v>
      </c>
      <c r="I26" s="180"/>
      <c r="J26" s="180"/>
      <c r="K26" s="180" t="n">
        <f aca="false">I26+H26+J26</f>
        <v>20.03</v>
      </c>
    </row>
    <row r="27" s="181" customFormat="true" ht="13.5" hidden="false" customHeight="true" outlineLevel="0" collapsed="false">
      <c r="A27" s="188"/>
      <c r="B27" s="191" t="s">
        <v>304</v>
      </c>
      <c r="C27" s="183" t="s">
        <v>275</v>
      </c>
      <c r="D27" s="184"/>
      <c r="E27" s="184" t="n">
        <v>134</v>
      </c>
      <c r="F27" s="184"/>
      <c r="G27" s="184" t="n">
        <v>134</v>
      </c>
      <c r="H27" s="184"/>
      <c r="I27" s="184"/>
      <c r="J27" s="184"/>
      <c r="K27" s="184"/>
    </row>
    <row r="28" s="181" customFormat="true" ht="13.5" hidden="false" customHeight="true" outlineLevel="0" collapsed="false">
      <c r="A28" s="188"/>
      <c r="B28" s="191"/>
      <c r="C28" s="183" t="s">
        <v>295</v>
      </c>
      <c r="D28" s="184"/>
      <c r="E28" s="184" t="n">
        <v>7.58</v>
      </c>
      <c r="F28" s="184"/>
      <c r="G28" s="184" t="n">
        <v>7.58</v>
      </c>
      <c r="H28" s="184"/>
      <c r="I28" s="184"/>
      <c r="J28" s="184"/>
      <c r="K28" s="184"/>
    </row>
    <row r="29" s="181" customFormat="true" ht="13.5" hidden="false" customHeight="true" outlineLevel="0" collapsed="false">
      <c r="A29" s="188"/>
      <c r="B29" s="191"/>
      <c r="C29" s="183" t="s">
        <v>296</v>
      </c>
      <c r="D29" s="184"/>
      <c r="E29" s="184" t="n">
        <v>41.35</v>
      </c>
      <c r="F29" s="184"/>
      <c r="G29" s="184" t="n">
        <v>41.35</v>
      </c>
      <c r="H29" s="184"/>
      <c r="I29" s="184"/>
      <c r="J29" s="184"/>
      <c r="K29" s="184"/>
    </row>
    <row r="30" s="181" customFormat="true" ht="13.5" hidden="false" customHeight="true" outlineLevel="0" collapsed="false">
      <c r="A30" s="188" t="s">
        <v>305</v>
      </c>
      <c r="B30" s="189" t="s">
        <v>306</v>
      </c>
      <c r="C30" s="179" t="s">
        <v>275</v>
      </c>
      <c r="D30" s="180"/>
      <c r="E30" s="180"/>
      <c r="F30" s="180"/>
      <c r="G30" s="180"/>
      <c r="H30" s="180"/>
      <c r="I30" s="180"/>
      <c r="J30" s="180" t="n">
        <v>72780</v>
      </c>
      <c r="K30" s="180" t="n">
        <f aca="false">I30+H30+J30</f>
        <v>72780</v>
      </c>
    </row>
    <row r="31" s="181" customFormat="true" ht="13.5" hidden="false" customHeight="true" outlineLevel="0" collapsed="false">
      <c r="A31" s="188"/>
      <c r="B31" s="189"/>
      <c r="C31" s="179" t="s">
        <v>295</v>
      </c>
      <c r="D31" s="180"/>
      <c r="E31" s="180"/>
      <c r="F31" s="180"/>
      <c r="G31" s="180"/>
      <c r="H31" s="180"/>
      <c r="I31" s="180"/>
      <c r="J31" s="180"/>
      <c r="K31" s="180"/>
    </row>
    <row r="32" s="181" customFormat="true" ht="13.5" hidden="false" customHeight="true" outlineLevel="0" collapsed="false">
      <c r="A32" s="188"/>
      <c r="B32" s="189"/>
      <c r="C32" s="179" t="s">
        <v>296</v>
      </c>
      <c r="D32" s="180"/>
      <c r="E32" s="180"/>
      <c r="F32" s="180"/>
      <c r="G32" s="180"/>
      <c r="H32" s="180"/>
      <c r="I32" s="180"/>
      <c r="J32" s="180" t="n">
        <v>34.50735</v>
      </c>
      <c r="K32" s="180" t="n">
        <f aca="false">I32+H32+J32</f>
        <v>34.50735</v>
      </c>
    </row>
    <row r="33" s="181" customFormat="true" ht="13.5" hidden="false" customHeight="true" outlineLevel="0" collapsed="false">
      <c r="A33" s="188"/>
      <c r="B33" s="191" t="s">
        <v>307</v>
      </c>
      <c r="C33" s="183" t="s">
        <v>275</v>
      </c>
      <c r="D33" s="184"/>
      <c r="E33" s="184"/>
      <c r="F33" s="184"/>
      <c r="G33" s="184"/>
      <c r="H33" s="184"/>
      <c r="I33" s="184"/>
      <c r="J33" s="184" t="n">
        <v>83104</v>
      </c>
      <c r="K33" s="184" t="n">
        <f aca="false">I33+H33+J33</f>
        <v>83104</v>
      </c>
    </row>
    <row r="34" s="181" customFormat="true" ht="13.5" hidden="false" customHeight="true" outlineLevel="0" collapsed="false">
      <c r="A34" s="188"/>
      <c r="B34" s="191"/>
      <c r="C34" s="183" t="s">
        <v>295</v>
      </c>
      <c r="D34" s="184"/>
      <c r="E34" s="184"/>
      <c r="F34" s="184"/>
      <c r="G34" s="184"/>
      <c r="H34" s="184"/>
      <c r="I34" s="184"/>
      <c r="J34" s="184" t="n">
        <v>3.705</v>
      </c>
      <c r="K34" s="184" t="n">
        <f aca="false">I34+H34+J34</f>
        <v>3.705</v>
      </c>
    </row>
    <row r="35" s="181" customFormat="true" ht="13.5" hidden="false" customHeight="true" outlineLevel="0" collapsed="false">
      <c r="A35" s="188"/>
      <c r="B35" s="191"/>
      <c r="C35" s="183" t="s">
        <v>296</v>
      </c>
      <c r="D35" s="184"/>
      <c r="E35" s="184"/>
      <c r="F35" s="184"/>
      <c r="G35" s="184"/>
      <c r="H35" s="184"/>
      <c r="I35" s="184"/>
      <c r="J35" s="184" t="n">
        <v>99.27636</v>
      </c>
      <c r="K35" s="184" t="n">
        <f aca="false">I35+H35+J35</f>
        <v>99.27636</v>
      </c>
    </row>
    <row r="36" s="181" customFormat="true" ht="13.5" hidden="false" customHeight="true" outlineLevel="0" collapsed="false">
      <c r="A36" s="188"/>
      <c r="B36" s="189" t="s">
        <v>308</v>
      </c>
      <c r="C36" s="179" t="s">
        <v>275</v>
      </c>
      <c r="D36" s="180"/>
      <c r="E36" s="180"/>
      <c r="F36" s="180"/>
      <c r="G36" s="180"/>
      <c r="H36" s="180"/>
      <c r="I36" s="180"/>
      <c r="J36" s="180" t="n">
        <v>592992</v>
      </c>
      <c r="K36" s="180" t="n">
        <f aca="false">I36+H36+J36</f>
        <v>592992</v>
      </c>
    </row>
    <row r="37" s="181" customFormat="true" ht="13.5" hidden="false" customHeight="true" outlineLevel="0" collapsed="false">
      <c r="A37" s="188"/>
      <c r="B37" s="189"/>
      <c r="C37" s="179" t="s">
        <v>295</v>
      </c>
      <c r="D37" s="180"/>
      <c r="E37" s="180"/>
      <c r="F37" s="180"/>
      <c r="G37" s="180"/>
      <c r="H37" s="180"/>
      <c r="I37" s="180"/>
      <c r="J37" s="180"/>
      <c r="K37" s="180"/>
    </row>
    <row r="38" s="181" customFormat="true" ht="13.5" hidden="false" customHeight="true" outlineLevel="0" collapsed="false">
      <c r="A38" s="188"/>
      <c r="B38" s="189"/>
      <c r="C38" s="179" t="s">
        <v>296</v>
      </c>
      <c r="D38" s="180"/>
      <c r="E38" s="180"/>
      <c r="F38" s="180"/>
      <c r="G38" s="180"/>
      <c r="H38" s="180"/>
      <c r="I38" s="180"/>
      <c r="J38" s="180" t="n">
        <v>284.5037</v>
      </c>
      <c r="K38" s="180" t="n">
        <f aca="false">I38+H38+J38</f>
        <v>284.5037</v>
      </c>
    </row>
    <row r="39" s="181" customFormat="true" ht="13.5" hidden="false" customHeight="true" outlineLevel="0" collapsed="false">
      <c r="A39" s="188"/>
      <c r="B39" s="191" t="s">
        <v>309</v>
      </c>
      <c r="C39" s="183" t="s">
        <v>275</v>
      </c>
      <c r="D39" s="184"/>
      <c r="E39" s="184"/>
      <c r="F39" s="184"/>
      <c r="G39" s="184"/>
      <c r="H39" s="184"/>
      <c r="I39" s="184"/>
      <c r="J39" s="184" t="n">
        <v>46652</v>
      </c>
      <c r="K39" s="184" t="n">
        <f aca="false">I39+H39+J39</f>
        <v>46652</v>
      </c>
    </row>
    <row r="40" s="181" customFormat="true" ht="13.5" hidden="false" customHeight="true" outlineLevel="0" collapsed="false">
      <c r="A40" s="188"/>
      <c r="B40" s="191"/>
      <c r="C40" s="183" t="s">
        <v>295</v>
      </c>
      <c r="D40" s="184"/>
      <c r="E40" s="184"/>
      <c r="F40" s="184"/>
      <c r="G40" s="184"/>
      <c r="H40" s="184"/>
      <c r="I40" s="184"/>
      <c r="J40" s="184"/>
      <c r="K40" s="184"/>
    </row>
    <row r="41" s="181" customFormat="true" ht="13.5" hidden="false" customHeight="true" outlineLevel="0" collapsed="false">
      <c r="A41" s="188"/>
      <c r="B41" s="191"/>
      <c r="C41" s="183" t="s">
        <v>296</v>
      </c>
      <c r="D41" s="184"/>
      <c r="E41" s="184"/>
      <c r="F41" s="184"/>
      <c r="G41" s="184"/>
      <c r="H41" s="184"/>
      <c r="I41" s="184"/>
      <c r="J41" s="184" t="n">
        <v>56.38686</v>
      </c>
      <c r="K41" s="184" t="n">
        <f aca="false">I41+H41+J41</f>
        <v>56.38686</v>
      </c>
    </row>
    <row r="42" s="181" customFormat="true" ht="13.5" hidden="false" customHeight="true" outlineLevel="0" collapsed="false">
      <c r="A42" s="188"/>
      <c r="B42" s="189" t="s">
        <v>310</v>
      </c>
      <c r="C42" s="179" t="s">
        <v>275</v>
      </c>
      <c r="D42" s="180"/>
      <c r="E42" s="180"/>
      <c r="F42" s="180"/>
      <c r="G42" s="180"/>
      <c r="H42" s="180" t="n">
        <v>47826</v>
      </c>
      <c r="I42" s="180" t="n">
        <v>59600</v>
      </c>
      <c r="J42" s="180" t="n">
        <v>3876</v>
      </c>
      <c r="K42" s="180" t="n">
        <f aca="false">I42+H42+J42</f>
        <v>111302</v>
      </c>
    </row>
    <row r="43" s="181" customFormat="true" ht="13.5" hidden="false" customHeight="true" outlineLevel="0" collapsed="false">
      <c r="A43" s="188"/>
      <c r="B43" s="189"/>
      <c r="C43" s="179" t="s">
        <v>295</v>
      </c>
      <c r="D43" s="180"/>
      <c r="E43" s="180"/>
      <c r="F43" s="180"/>
      <c r="G43" s="180"/>
      <c r="H43" s="180" t="n">
        <v>32.4825</v>
      </c>
      <c r="I43" s="180"/>
      <c r="J43" s="180"/>
      <c r="K43" s="180" t="n">
        <f aca="false">I43+H43+J43</f>
        <v>32.4825</v>
      </c>
    </row>
    <row r="44" s="181" customFormat="true" ht="13.5" hidden="false" customHeight="true" outlineLevel="0" collapsed="false">
      <c r="A44" s="188"/>
      <c r="B44" s="189"/>
      <c r="C44" s="179" t="s">
        <v>296</v>
      </c>
      <c r="D44" s="180"/>
      <c r="E44" s="180"/>
      <c r="F44" s="180"/>
      <c r="G44" s="180"/>
      <c r="H44" s="180" t="n">
        <v>13801.53962</v>
      </c>
      <c r="I44" s="180" t="n">
        <v>111.555</v>
      </c>
      <c r="J44" s="180" t="n">
        <v>1.98124</v>
      </c>
      <c r="K44" s="180" t="n">
        <f aca="false">I44+H44+J44</f>
        <v>13915.07586</v>
      </c>
    </row>
    <row r="45" s="181" customFormat="true" ht="13.5" hidden="false" customHeight="true" outlineLevel="0" collapsed="false">
      <c r="A45" s="188"/>
      <c r="B45" s="191" t="s">
        <v>311</v>
      </c>
      <c r="C45" s="183" t="s">
        <v>275</v>
      </c>
      <c r="D45" s="184"/>
      <c r="E45" s="184"/>
      <c r="F45" s="184"/>
      <c r="G45" s="184"/>
      <c r="H45" s="184"/>
      <c r="I45" s="184"/>
      <c r="J45" s="184"/>
      <c r="K45" s="184"/>
    </row>
    <row r="46" s="181" customFormat="true" ht="13.5" hidden="false" customHeight="true" outlineLevel="0" collapsed="false">
      <c r="A46" s="188"/>
      <c r="B46" s="191"/>
      <c r="C46" s="183" t="s">
        <v>295</v>
      </c>
      <c r="D46" s="184"/>
      <c r="E46" s="184"/>
      <c r="F46" s="184"/>
      <c r="G46" s="184"/>
      <c r="H46" s="184"/>
      <c r="I46" s="184"/>
      <c r="J46" s="184"/>
      <c r="K46" s="184"/>
    </row>
    <row r="47" s="181" customFormat="true" ht="13.5" hidden="false" customHeight="true" outlineLevel="0" collapsed="false">
      <c r="A47" s="188"/>
      <c r="B47" s="191"/>
      <c r="C47" s="183" t="s">
        <v>296</v>
      </c>
      <c r="D47" s="184"/>
      <c r="E47" s="184"/>
      <c r="F47" s="184"/>
      <c r="G47" s="184"/>
      <c r="H47" s="184"/>
      <c r="I47" s="184"/>
      <c r="J47" s="184"/>
      <c r="K47" s="184"/>
    </row>
    <row r="48" s="181" customFormat="true" ht="13.5" hidden="false" customHeight="true" outlineLevel="0" collapsed="false">
      <c r="A48" s="188"/>
      <c r="B48" s="189" t="s">
        <v>312</v>
      </c>
      <c r="C48" s="179" t="s">
        <v>275</v>
      </c>
      <c r="D48" s="180" t="n">
        <v>14717</v>
      </c>
      <c r="E48" s="180"/>
      <c r="F48" s="180" t="n">
        <v>18261</v>
      </c>
      <c r="G48" s="180" t="n">
        <v>32978</v>
      </c>
      <c r="H48" s="180"/>
      <c r="I48" s="180"/>
      <c r="J48" s="180"/>
      <c r="K48" s="180"/>
    </row>
    <row r="49" s="181" customFormat="true" ht="13.5" hidden="false" customHeight="true" outlineLevel="0" collapsed="false">
      <c r="A49" s="188"/>
      <c r="B49" s="189"/>
      <c r="C49" s="179" t="s">
        <v>295</v>
      </c>
      <c r="D49" s="180" t="n">
        <v>74.54</v>
      </c>
      <c r="E49" s="180"/>
      <c r="F49" s="180" t="n">
        <v>83.363</v>
      </c>
      <c r="G49" s="180" t="n">
        <v>157.903</v>
      </c>
      <c r="H49" s="180"/>
      <c r="I49" s="180"/>
      <c r="J49" s="180"/>
      <c r="K49" s="180"/>
    </row>
    <row r="50" s="181" customFormat="true" ht="13.5" hidden="false" customHeight="true" outlineLevel="0" collapsed="false">
      <c r="A50" s="188"/>
      <c r="B50" s="189"/>
      <c r="C50" s="179" t="s">
        <v>296</v>
      </c>
      <c r="D50" s="180" t="n">
        <v>102.34</v>
      </c>
      <c r="E50" s="180"/>
      <c r="F50" s="180" t="n">
        <v>119.27</v>
      </c>
      <c r="G50" s="180" t="n">
        <v>221.61</v>
      </c>
      <c r="H50" s="180"/>
      <c r="I50" s="180"/>
      <c r="J50" s="180"/>
      <c r="K50" s="180"/>
    </row>
    <row r="51" s="181" customFormat="true" ht="13.5" hidden="false" customHeight="true" outlineLevel="0" collapsed="false">
      <c r="A51" s="188"/>
      <c r="B51" s="191" t="s">
        <v>313</v>
      </c>
      <c r="C51" s="183" t="s">
        <v>275</v>
      </c>
      <c r="D51" s="184"/>
      <c r="E51" s="184"/>
      <c r="F51" s="184"/>
      <c r="G51" s="184"/>
      <c r="H51" s="184"/>
      <c r="I51" s="184" t="n">
        <v>93511</v>
      </c>
      <c r="J51" s="184"/>
      <c r="K51" s="184" t="n">
        <f aca="false">I51+H51+J51</f>
        <v>93511</v>
      </c>
    </row>
    <row r="52" s="181" customFormat="true" ht="13.5" hidden="false" customHeight="true" outlineLevel="0" collapsed="false">
      <c r="A52" s="188"/>
      <c r="B52" s="191"/>
      <c r="C52" s="183" t="s">
        <v>295</v>
      </c>
      <c r="D52" s="184"/>
      <c r="E52" s="184"/>
      <c r="F52" s="184"/>
      <c r="G52" s="184"/>
      <c r="H52" s="184"/>
      <c r="I52" s="184" t="n">
        <v>374.045</v>
      </c>
      <c r="J52" s="184"/>
      <c r="K52" s="184" t="n">
        <f aca="false">I52+H52+J52</f>
        <v>374.045</v>
      </c>
    </row>
    <row r="53" s="181" customFormat="true" ht="13.5" hidden="false" customHeight="true" outlineLevel="0" collapsed="false">
      <c r="A53" s="188"/>
      <c r="B53" s="191"/>
      <c r="C53" s="183" t="s">
        <v>296</v>
      </c>
      <c r="D53" s="184"/>
      <c r="E53" s="184"/>
      <c r="F53" s="184"/>
      <c r="G53" s="184"/>
      <c r="H53" s="184"/>
      <c r="I53" s="184" t="n">
        <v>791.39223</v>
      </c>
      <c r="J53" s="184"/>
      <c r="K53" s="184" t="n">
        <f aca="false">I53+H53+J53</f>
        <v>791.39223</v>
      </c>
    </row>
  </sheetData>
  <mergeCells count="26">
    <mergeCell ref="A1:B2"/>
    <mergeCell ref="C1:K2"/>
    <mergeCell ref="A4:A5"/>
    <mergeCell ref="B4:B5"/>
    <mergeCell ref="C4:C5"/>
    <mergeCell ref="D4:G4"/>
    <mergeCell ref="H4:K4"/>
    <mergeCell ref="A6:A20"/>
    <mergeCell ref="B6:B8"/>
    <mergeCell ref="B9:B11"/>
    <mergeCell ref="B12:B14"/>
    <mergeCell ref="B15:B17"/>
    <mergeCell ref="B18:B20"/>
    <mergeCell ref="A21:A29"/>
    <mergeCell ref="B21:B23"/>
    <mergeCell ref="B24:B26"/>
    <mergeCell ref="B27:B29"/>
    <mergeCell ref="A30:A53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8" activeCellId="0" sqref="Q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41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9" min="9" style="0" width="13.56"/>
    <col collapsed="false" customWidth="true" hidden="false" outlineLevel="0" max="11" min="11" style="0" width="10.56"/>
    <col collapsed="false" customWidth="true" hidden="false" outlineLevel="0" max="15" min="12" style="0" width="11.7"/>
    <col collapsed="false" customWidth="true" hidden="false" outlineLevel="0" max="17" min="17" style="0" width="23.7"/>
    <col collapsed="false" customWidth="true" hidden="false" outlineLevel="0" max="18" min="18" style="0" width="12.7"/>
    <col collapsed="false" customWidth="true" hidden="false" outlineLevel="0" max="19" min="19" style="0" width="11.85"/>
    <col collapsed="false" customWidth="true" hidden="false" outlineLevel="0" max="21" min="20" style="0" width="11.7"/>
    <col collapsed="false" customWidth="true" hidden="false" outlineLevel="0" max="22" min="22" style="0" width="13.99"/>
    <col collapsed="false" customWidth="true" hidden="false" outlineLevel="0" max="23" min="23" style="0" width="11.56"/>
    <col collapsed="false" customWidth="true" hidden="false" outlineLevel="0" max="24" min="24" style="0" width="12.14"/>
    <col collapsed="false" customWidth="true" hidden="false" outlineLevel="0" max="26" min="25" style="0" width="11.56"/>
  </cols>
  <sheetData>
    <row r="1" customFormat="false" ht="15.75" hidden="false" customHeight="false" outlineLevel="0" collapsed="false">
      <c r="A1" s="66" t="s">
        <v>31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12.75" hidden="false" customHeight="false" outlineLevel="0" collapsed="false">
      <c r="A2" s="194"/>
      <c r="B2" s="194"/>
      <c r="C2" s="195"/>
      <c r="D2" s="196"/>
      <c r="E2" s="195"/>
      <c r="F2" s="195"/>
      <c r="G2" s="197"/>
      <c r="H2" s="194"/>
      <c r="I2" s="198"/>
      <c r="J2" s="196"/>
      <c r="K2" s="199"/>
      <c r="L2" s="195"/>
      <c r="M2" s="194"/>
      <c r="N2" s="200"/>
      <c r="O2" s="195"/>
    </row>
    <row r="3" customFormat="false" ht="15.75" hidden="false" customHeight="false" outlineLevel="0" collapsed="false">
      <c r="A3" s="201" t="n">
        <v>2005</v>
      </c>
      <c r="B3" s="201"/>
      <c r="C3" s="202" t="s">
        <v>315</v>
      </c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</row>
    <row r="4" customFormat="false" ht="12.75" hidden="false" customHeight="false" outlineLevel="0" collapsed="false">
      <c r="A4" s="194"/>
      <c r="B4" s="194"/>
      <c r="C4" s="194"/>
      <c r="D4" s="194"/>
      <c r="E4" s="194"/>
      <c r="F4" s="194"/>
      <c r="G4" s="197"/>
      <c r="H4" s="194"/>
      <c r="I4" s="197"/>
      <c r="J4" s="196"/>
      <c r="K4" s="199"/>
      <c r="L4" s="196"/>
      <c r="M4" s="196"/>
      <c r="N4" s="199"/>
      <c r="O4" s="196"/>
    </row>
    <row r="5" customFormat="false" ht="12.75" hidden="false" customHeight="false" outlineLevel="0" collapsed="false">
      <c r="A5" s="203"/>
      <c r="B5" s="203"/>
      <c r="C5" s="203"/>
      <c r="D5" s="204" t="s">
        <v>77</v>
      </c>
      <c r="E5" s="204" t="s">
        <v>83</v>
      </c>
      <c r="F5" s="204" t="s">
        <v>84</v>
      </c>
      <c r="G5" s="205" t="s">
        <v>85</v>
      </c>
      <c r="H5" s="196"/>
      <c r="I5" s="206"/>
      <c r="J5" s="206"/>
      <c r="K5" s="206"/>
      <c r="L5" s="204" t="s">
        <v>77</v>
      </c>
      <c r="M5" s="204" t="s">
        <v>83</v>
      </c>
      <c r="N5" s="205" t="s">
        <v>84</v>
      </c>
      <c r="O5" s="204" t="s">
        <v>85</v>
      </c>
    </row>
    <row r="6" customFormat="false" ht="12.75" hidden="false" customHeight="true" outlineLevel="0" collapsed="false">
      <c r="A6" s="207" t="s">
        <v>281</v>
      </c>
      <c r="B6" s="208" t="s">
        <v>316</v>
      </c>
      <c r="C6" s="208"/>
      <c r="D6" s="93" t="n">
        <v>23449.155</v>
      </c>
      <c r="E6" s="93" t="n">
        <v>9691.845</v>
      </c>
      <c r="F6" s="93" t="n">
        <v>8728.819</v>
      </c>
      <c r="G6" s="93" t="n">
        <v>41869.819</v>
      </c>
      <c r="H6" s="209"/>
      <c r="I6" s="207" t="s">
        <v>246</v>
      </c>
      <c r="J6" s="208" t="s">
        <v>316</v>
      </c>
      <c r="K6" s="208"/>
      <c r="L6" s="93"/>
      <c r="M6" s="93"/>
      <c r="N6" s="93" t="n">
        <v>22.1</v>
      </c>
      <c r="O6" s="93" t="n">
        <v>22.1</v>
      </c>
    </row>
    <row r="7" customFormat="false" ht="12.75" hidden="false" customHeight="false" outlineLevel="0" collapsed="false">
      <c r="A7" s="207"/>
      <c r="B7" s="208" t="s">
        <v>317</v>
      </c>
      <c r="C7" s="208"/>
      <c r="D7" s="93" t="n">
        <v>2291.367</v>
      </c>
      <c r="E7" s="93"/>
      <c r="F7" s="93"/>
      <c r="G7" s="93" t="n">
        <v>2291.367</v>
      </c>
      <c r="H7" s="209"/>
      <c r="I7" s="207"/>
      <c r="J7" s="208" t="s">
        <v>317</v>
      </c>
      <c r="K7" s="208"/>
      <c r="L7" s="93"/>
      <c r="M7" s="93"/>
      <c r="N7" s="93"/>
      <c r="O7" s="93"/>
      <c r="P7" s="210"/>
      <c r="Q7" s="210"/>
      <c r="S7" s="210"/>
    </row>
    <row r="8" customFormat="false" ht="12.75" hidden="false" customHeight="false" outlineLevel="0" collapsed="false">
      <c r="A8" s="211" t="s">
        <v>74</v>
      </c>
      <c r="B8" s="211"/>
      <c r="C8" s="211"/>
      <c r="D8" s="212" t="n">
        <v>25740.522</v>
      </c>
      <c r="E8" s="212" t="n">
        <v>9691.845</v>
      </c>
      <c r="F8" s="212" t="n">
        <v>8728.819</v>
      </c>
      <c r="G8" s="212" t="n">
        <v>44161.186</v>
      </c>
      <c r="H8" s="209"/>
      <c r="I8" s="211" t="s">
        <v>74</v>
      </c>
      <c r="J8" s="211"/>
      <c r="K8" s="211"/>
      <c r="L8" s="212"/>
      <c r="M8" s="212"/>
      <c r="N8" s="212" t="n">
        <v>22.1</v>
      </c>
      <c r="O8" s="212" t="n">
        <v>22.1</v>
      </c>
      <c r="P8" s="210"/>
      <c r="Q8" s="210"/>
      <c r="S8" s="210"/>
    </row>
    <row r="9" customFormat="false" ht="12.75" hidden="false" customHeight="true" outlineLevel="0" collapsed="false">
      <c r="A9" s="207" t="s">
        <v>230</v>
      </c>
      <c r="B9" s="208" t="s">
        <v>316</v>
      </c>
      <c r="C9" s="208"/>
      <c r="D9" s="93" t="n">
        <v>3303.146</v>
      </c>
      <c r="E9" s="93" t="n">
        <v>7243.869</v>
      </c>
      <c r="F9" s="93" t="n">
        <v>9021.942</v>
      </c>
      <c r="G9" s="93" t="n">
        <v>19568.957</v>
      </c>
      <c r="H9" s="209"/>
      <c r="I9" s="207" t="s">
        <v>318</v>
      </c>
      <c r="J9" s="208" t="s">
        <v>316</v>
      </c>
      <c r="K9" s="208"/>
      <c r="L9" s="93"/>
      <c r="M9" s="93" t="n">
        <v>204</v>
      </c>
      <c r="N9" s="93" t="n">
        <v>7756.694</v>
      </c>
      <c r="O9" s="93" t="n">
        <v>7960.694</v>
      </c>
      <c r="P9" s="210"/>
      <c r="Q9" s="210"/>
      <c r="R9" s="210"/>
      <c r="S9" s="210"/>
    </row>
    <row r="10" customFormat="false" ht="12.75" hidden="false" customHeight="false" outlineLevel="0" collapsed="false">
      <c r="A10" s="207"/>
      <c r="B10" s="208" t="s">
        <v>317</v>
      </c>
      <c r="C10" s="208"/>
      <c r="D10" s="93"/>
      <c r="E10" s="93"/>
      <c r="F10" s="93"/>
      <c r="G10" s="93"/>
      <c r="H10" s="209"/>
      <c r="I10" s="207"/>
      <c r="J10" s="208" t="s">
        <v>317</v>
      </c>
      <c r="K10" s="208"/>
      <c r="L10" s="93"/>
      <c r="M10" s="93"/>
      <c r="N10" s="93"/>
      <c r="O10" s="93"/>
      <c r="P10" s="210"/>
      <c r="Q10" s="210"/>
      <c r="R10" s="210"/>
      <c r="S10" s="210"/>
    </row>
    <row r="11" customFormat="false" ht="12.75" hidden="false" customHeight="false" outlineLevel="0" collapsed="false">
      <c r="A11" s="211" t="s">
        <v>74</v>
      </c>
      <c r="B11" s="211"/>
      <c r="C11" s="211"/>
      <c r="D11" s="212" t="n">
        <v>3303.146</v>
      </c>
      <c r="E11" s="212" t="n">
        <v>7243.869</v>
      </c>
      <c r="F11" s="212" t="n">
        <v>9021.942</v>
      </c>
      <c r="G11" s="212" t="n">
        <v>19568.957</v>
      </c>
      <c r="H11" s="209"/>
      <c r="I11" s="211" t="s">
        <v>74</v>
      </c>
      <c r="J11" s="211"/>
      <c r="K11" s="211"/>
      <c r="L11" s="212"/>
      <c r="M11" s="212" t="n">
        <v>204</v>
      </c>
      <c r="N11" s="212" t="n">
        <v>7756.694</v>
      </c>
      <c r="O11" s="212" t="n">
        <v>7960.694</v>
      </c>
      <c r="P11" s="210"/>
      <c r="Q11" s="210"/>
      <c r="R11" s="210"/>
      <c r="S11" s="210"/>
    </row>
    <row r="12" customFormat="false" ht="12.75" hidden="false" customHeight="true" outlineLevel="0" collapsed="false">
      <c r="A12" s="207" t="s">
        <v>235</v>
      </c>
      <c r="B12" s="208" t="s">
        <v>316</v>
      </c>
      <c r="C12" s="208"/>
      <c r="D12" s="93" t="n">
        <v>110.867</v>
      </c>
      <c r="E12" s="93" t="n">
        <v>267.864</v>
      </c>
      <c r="F12" s="93" t="n">
        <v>23.713</v>
      </c>
      <c r="G12" s="93" t="n">
        <v>402.444</v>
      </c>
      <c r="H12" s="209"/>
      <c r="I12" s="207" t="s">
        <v>319</v>
      </c>
      <c r="J12" s="208" t="s">
        <v>316</v>
      </c>
      <c r="K12" s="208"/>
      <c r="L12" s="93"/>
      <c r="M12" s="93" t="n">
        <v>2589.992</v>
      </c>
      <c r="N12" s="93" t="n">
        <v>2945.764</v>
      </c>
      <c r="O12" s="93" t="n">
        <v>5535.756</v>
      </c>
      <c r="P12" s="210"/>
      <c r="Q12" s="210"/>
      <c r="R12" s="210"/>
      <c r="S12" s="210"/>
    </row>
    <row r="13" customFormat="false" ht="12.75" hidden="false" customHeight="false" outlineLevel="0" collapsed="false">
      <c r="A13" s="207"/>
      <c r="B13" s="208" t="s">
        <v>317</v>
      </c>
      <c r="C13" s="208"/>
      <c r="D13" s="93"/>
      <c r="E13" s="93"/>
      <c r="F13" s="93"/>
      <c r="G13" s="93"/>
      <c r="H13" s="209"/>
      <c r="I13" s="207"/>
      <c r="J13" s="208" t="s">
        <v>317</v>
      </c>
      <c r="K13" s="208"/>
      <c r="L13" s="93"/>
      <c r="M13" s="93"/>
      <c r="N13" s="93"/>
      <c r="O13" s="93"/>
      <c r="P13" s="210"/>
      <c r="Q13" s="210"/>
      <c r="R13" s="210"/>
      <c r="S13" s="210"/>
    </row>
    <row r="14" customFormat="false" ht="12.75" hidden="false" customHeight="false" outlineLevel="0" collapsed="false">
      <c r="A14" s="211" t="s">
        <v>74</v>
      </c>
      <c r="B14" s="211"/>
      <c r="C14" s="211"/>
      <c r="D14" s="212" t="n">
        <v>110.867</v>
      </c>
      <c r="E14" s="212" t="n">
        <v>267.864</v>
      </c>
      <c r="F14" s="212" t="n">
        <v>23.713</v>
      </c>
      <c r="G14" s="212" t="n">
        <v>402.444</v>
      </c>
      <c r="H14" s="209"/>
      <c r="I14" s="211" t="s">
        <v>74</v>
      </c>
      <c r="J14" s="211"/>
      <c r="K14" s="211"/>
      <c r="L14" s="212"/>
      <c r="M14" s="212" t="n">
        <v>2589.992</v>
      </c>
      <c r="N14" s="212" t="n">
        <v>2945.764</v>
      </c>
      <c r="O14" s="212" t="n">
        <v>5535.756</v>
      </c>
    </row>
    <row r="15" customFormat="false" ht="12.75" hidden="false" customHeight="true" outlineLevel="0" collapsed="false">
      <c r="A15" s="207" t="s">
        <v>240</v>
      </c>
      <c r="B15" s="208" t="s">
        <v>316</v>
      </c>
      <c r="C15" s="208"/>
      <c r="D15" s="93" t="n">
        <v>24439.809</v>
      </c>
      <c r="E15" s="93" t="n">
        <v>51758.668</v>
      </c>
      <c r="F15" s="93" t="n">
        <v>66903.193</v>
      </c>
      <c r="G15" s="93" t="n">
        <v>143101.67</v>
      </c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207"/>
      <c r="B16" s="208" t="s">
        <v>317</v>
      </c>
      <c r="C16" s="208"/>
      <c r="D16" s="93" t="n">
        <v>22134.095</v>
      </c>
      <c r="E16" s="93" t="n">
        <v>16.3</v>
      </c>
      <c r="F16" s="93" t="n">
        <v>49885.49</v>
      </c>
      <c r="G16" s="93" t="n">
        <v>72035.885</v>
      </c>
    </row>
    <row r="17" customFormat="false" ht="12.75" hidden="false" customHeight="false" outlineLevel="0" collapsed="false">
      <c r="A17" s="211" t="s">
        <v>74</v>
      </c>
      <c r="B17" s="211"/>
      <c r="C17" s="211"/>
      <c r="D17" s="212" t="n">
        <v>46573.904</v>
      </c>
      <c r="E17" s="212" t="n">
        <v>51774.968</v>
      </c>
      <c r="F17" s="212" t="n">
        <v>116788.683</v>
      </c>
      <c r="G17" s="212" t="n">
        <v>215137.555</v>
      </c>
    </row>
    <row r="19" customFormat="false" ht="15.75" hidden="false" customHeight="false" outlineLevel="0" collapsed="false">
      <c r="A19" s="213" t="n">
        <v>2005</v>
      </c>
      <c r="B19" s="213"/>
      <c r="C19" s="214" t="s">
        <v>320</v>
      </c>
      <c r="D19" s="214"/>
      <c r="E19" s="214"/>
      <c r="F19" s="214"/>
      <c r="G19" s="214"/>
      <c r="H19" s="214"/>
      <c r="I19" s="214"/>
      <c r="J19" s="214"/>
      <c r="K19" s="214"/>
    </row>
    <row r="21" customFormat="false" ht="47.25" hidden="false" customHeight="true" outlineLevel="0" collapsed="false">
      <c r="A21" s="215" t="s">
        <v>212</v>
      </c>
      <c r="B21" s="47" t="s">
        <v>95</v>
      </c>
      <c r="C21" s="47" t="s">
        <v>77</v>
      </c>
      <c r="D21" s="47"/>
      <c r="E21" s="47" t="s">
        <v>83</v>
      </c>
      <c r="F21" s="47"/>
      <c r="G21" s="47" t="s">
        <v>84</v>
      </c>
      <c r="H21" s="47"/>
      <c r="I21" s="47" t="s">
        <v>105</v>
      </c>
      <c r="J21" s="47"/>
      <c r="K21" s="47"/>
    </row>
    <row r="22" customFormat="false" ht="25.5" hidden="false" customHeight="false" outlineLevel="0" collapsed="false">
      <c r="A22" s="215"/>
      <c r="B22" s="47"/>
      <c r="C22" s="48" t="s">
        <v>321</v>
      </c>
      <c r="D22" s="48" t="s">
        <v>322</v>
      </c>
      <c r="E22" s="48" t="s">
        <v>321</v>
      </c>
      <c r="F22" s="48" t="s">
        <v>322</v>
      </c>
      <c r="G22" s="48" t="s">
        <v>321</v>
      </c>
      <c r="H22" s="48" t="s">
        <v>322</v>
      </c>
      <c r="I22" s="48" t="s">
        <v>321</v>
      </c>
      <c r="J22" s="48" t="s">
        <v>322</v>
      </c>
      <c r="K22" s="48" t="s">
        <v>323</v>
      </c>
    </row>
    <row r="23" customFormat="false" ht="12.75" hidden="false" customHeight="false" outlineLevel="0" collapsed="false">
      <c r="A23" s="49" t="s">
        <v>281</v>
      </c>
      <c r="B23" s="216" t="s">
        <v>324</v>
      </c>
      <c r="C23" s="56"/>
      <c r="D23" s="56"/>
      <c r="E23" s="56"/>
      <c r="F23" s="56"/>
      <c r="G23" s="56"/>
      <c r="H23" s="56"/>
      <c r="I23" s="56"/>
      <c r="J23" s="56"/>
      <c r="K23" s="217"/>
    </row>
    <row r="24" customFormat="false" ht="12.75" hidden="false" customHeight="false" outlineLevel="0" collapsed="false">
      <c r="A24" s="49"/>
      <c r="B24" s="216" t="s">
        <v>325</v>
      </c>
      <c r="C24" s="56" t="n">
        <v>1</v>
      </c>
      <c r="D24" s="56"/>
      <c r="E24" s="56" t="n">
        <v>60</v>
      </c>
      <c r="F24" s="56" t="n">
        <v>10.2</v>
      </c>
      <c r="G24" s="56"/>
      <c r="H24" s="56"/>
      <c r="I24" s="56" t="n">
        <v>61</v>
      </c>
      <c r="J24" s="56" t="n">
        <v>10.2</v>
      </c>
      <c r="K24" s="217" t="n">
        <v>167.213114754098</v>
      </c>
    </row>
    <row r="25" customFormat="false" ht="12.75" hidden="false" customHeight="false" outlineLevel="0" collapsed="false">
      <c r="A25" s="49"/>
      <c r="B25" s="216" t="s">
        <v>326</v>
      </c>
      <c r="C25" s="56" t="n">
        <v>31975</v>
      </c>
      <c r="D25" s="56" t="n">
        <v>7883.704</v>
      </c>
      <c r="E25" s="56" t="n">
        <v>15058</v>
      </c>
      <c r="F25" s="56" t="n">
        <v>3989.731</v>
      </c>
      <c r="G25" s="56" t="n">
        <v>10708</v>
      </c>
      <c r="H25" s="56" t="n">
        <v>2783.415</v>
      </c>
      <c r="I25" s="56" t="n">
        <v>57741</v>
      </c>
      <c r="J25" s="56" t="n">
        <v>14656.85</v>
      </c>
      <c r="K25" s="217" t="n">
        <v>253.837827540223</v>
      </c>
    </row>
    <row r="26" customFormat="false" ht="12.75" hidden="false" customHeight="false" outlineLevel="0" collapsed="false">
      <c r="A26" s="49"/>
      <c r="B26" s="216" t="s">
        <v>327</v>
      </c>
      <c r="C26" s="56" t="n">
        <v>756</v>
      </c>
      <c r="D26" s="56" t="n">
        <v>251.634</v>
      </c>
      <c r="E26" s="56" t="n">
        <v>3818</v>
      </c>
      <c r="F26" s="56" t="n">
        <v>1294.765</v>
      </c>
      <c r="G26" s="56"/>
      <c r="H26" s="56"/>
      <c r="I26" s="56" t="n">
        <v>4574</v>
      </c>
      <c r="J26" s="56" t="n">
        <v>1546.399</v>
      </c>
      <c r="K26" s="217" t="n">
        <v>338.08460865763</v>
      </c>
    </row>
    <row r="27" customFormat="false" ht="12.75" hidden="false" customHeight="false" outlineLevel="0" collapsed="false">
      <c r="A27" s="49"/>
      <c r="B27" s="216" t="s">
        <v>328</v>
      </c>
      <c r="C27" s="56" t="n">
        <v>58317</v>
      </c>
      <c r="D27" s="56" t="n">
        <v>16133.212</v>
      </c>
      <c r="E27" s="56" t="n">
        <v>14482</v>
      </c>
      <c r="F27" s="56" t="n">
        <v>4389.477</v>
      </c>
      <c r="G27" s="56" t="n">
        <v>21242</v>
      </c>
      <c r="H27" s="56" t="n">
        <v>5945.404</v>
      </c>
      <c r="I27" s="56" t="n">
        <v>94041</v>
      </c>
      <c r="J27" s="56" t="n">
        <v>26468.093</v>
      </c>
      <c r="K27" s="217" t="n">
        <v>281.452696164439</v>
      </c>
    </row>
    <row r="28" customFormat="false" ht="12.75" hidden="false" customHeight="false" outlineLevel="0" collapsed="false">
      <c r="A28" s="49"/>
      <c r="B28" s="216" t="s">
        <v>329</v>
      </c>
      <c r="C28" s="56" t="n">
        <v>3183</v>
      </c>
      <c r="D28" s="56" t="n">
        <v>1471.85</v>
      </c>
      <c r="E28" s="56" t="n">
        <v>27</v>
      </c>
      <c r="F28" s="56" t="n">
        <v>7.672</v>
      </c>
      <c r="G28" s="56"/>
      <c r="H28" s="56"/>
      <c r="I28" s="56" t="n">
        <v>3210</v>
      </c>
      <c r="J28" s="56" t="n">
        <v>1479.522</v>
      </c>
      <c r="K28" s="217" t="n">
        <v>460.910280373832</v>
      </c>
    </row>
    <row r="29" customFormat="false" ht="12.75" hidden="false" customHeight="false" outlineLevel="0" collapsed="false">
      <c r="A29" s="46" t="s">
        <v>330</v>
      </c>
      <c r="B29" s="46"/>
      <c r="C29" s="60" t="n">
        <v>94232</v>
      </c>
      <c r="D29" s="60" t="n">
        <v>25740.4</v>
      </c>
      <c r="E29" s="60" t="n">
        <v>33445</v>
      </c>
      <c r="F29" s="60" t="n">
        <v>9691.845</v>
      </c>
      <c r="G29" s="60" t="n">
        <v>31950</v>
      </c>
      <c r="H29" s="60" t="n">
        <v>8728.819</v>
      </c>
      <c r="I29" s="60" t="n">
        <v>159627</v>
      </c>
      <c r="J29" s="60" t="n">
        <v>44161.064</v>
      </c>
      <c r="K29" s="218" t="n">
        <v>276.651594028579</v>
      </c>
    </row>
    <row r="30" customFormat="false" ht="12.75" hidden="false" customHeight="false" outlineLevel="0" collapsed="false">
      <c r="A30" s="49" t="s">
        <v>230</v>
      </c>
      <c r="B30" s="216" t="s">
        <v>331</v>
      </c>
      <c r="C30" s="56" t="n">
        <v>16020.7499219482</v>
      </c>
      <c r="D30" s="56" t="n">
        <v>92.085</v>
      </c>
      <c r="E30" s="56" t="n">
        <v>30373.0977047453</v>
      </c>
      <c r="F30" s="56" t="n">
        <v>185.169</v>
      </c>
      <c r="G30" s="56" t="n">
        <v>29070.9953552383</v>
      </c>
      <c r="H30" s="56" t="n">
        <v>174.255</v>
      </c>
      <c r="I30" s="56" t="n">
        <v>75464.8429819317</v>
      </c>
      <c r="J30" s="56" t="n">
        <v>451.509</v>
      </c>
      <c r="K30" s="217" t="n">
        <v>5.98303769224171</v>
      </c>
    </row>
    <row r="31" customFormat="false" ht="12.75" hidden="false" customHeight="false" outlineLevel="0" collapsed="false">
      <c r="A31" s="49"/>
      <c r="B31" s="216" t="s">
        <v>332</v>
      </c>
      <c r="C31" s="56" t="n">
        <v>493.482474226804</v>
      </c>
      <c r="D31" s="56" t="n">
        <v>4.114</v>
      </c>
      <c r="E31" s="56" t="n">
        <v>135.716535433071</v>
      </c>
      <c r="F31" s="56" t="n">
        <v>1.107</v>
      </c>
      <c r="G31" s="56" t="n">
        <v>26.1764705882353</v>
      </c>
      <c r="H31" s="56" t="n">
        <v>0.156</v>
      </c>
      <c r="I31" s="56" t="n">
        <v>655.37548024811</v>
      </c>
      <c r="J31" s="56" t="n">
        <v>5.377</v>
      </c>
      <c r="K31" s="217" t="n">
        <v>8.20445708155635</v>
      </c>
    </row>
    <row r="32" customFormat="false" ht="12.75" hidden="false" customHeight="false" outlineLevel="0" collapsed="false">
      <c r="A32" s="49"/>
      <c r="B32" s="216" t="s">
        <v>333</v>
      </c>
      <c r="C32" s="56" t="n">
        <v>162658.75599304</v>
      </c>
      <c r="D32" s="56" t="n">
        <v>1912.077</v>
      </c>
      <c r="E32" s="56" t="n">
        <v>347035.235627033</v>
      </c>
      <c r="F32" s="56" t="n">
        <v>4246.044</v>
      </c>
      <c r="G32" s="56" t="n">
        <v>699291.018594867</v>
      </c>
      <c r="H32" s="56" t="n">
        <v>8404.351</v>
      </c>
      <c r="I32" s="56" t="n">
        <v>1208985.01021494</v>
      </c>
      <c r="J32" s="56" t="n">
        <v>14562.472</v>
      </c>
      <c r="K32" s="217" t="n">
        <v>12.0452047601574</v>
      </c>
    </row>
    <row r="33" customFormat="false" ht="12.75" hidden="false" customHeight="false" outlineLevel="0" collapsed="false">
      <c r="A33" s="49"/>
      <c r="B33" s="216" t="s">
        <v>334</v>
      </c>
      <c r="C33" s="56" t="n">
        <v>92424.7559930402</v>
      </c>
      <c r="D33" s="56" t="n">
        <v>1253.61</v>
      </c>
      <c r="E33" s="56" t="n">
        <v>113449.235627033</v>
      </c>
      <c r="F33" s="56" t="n">
        <v>1667.035</v>
      </c>
      <c r="G33" s="56"/>
      <c r="H33" s="56"/>
      <c r="I33" s="56" t="n">
        <v>205873.991620074</v>
      </c>
      <c r="J33" s="56" t="n">
        <v>2920.645</v>
      </c>
      <c r="K33" s="217" t="n">
        <v>14.1865661466838</v>
      </c>
    </row>
    <row r="34" customFormat="false" ht="12.75" hidden="false" customHeight="false" outlineLevel="0" collapsed="false">
      <c r="A34" s="49"/>
      <c r="B34" s="216" t="s">
        <v>335</v>
      </c>
      <c r="C34" s="56" t="n">
        <v>2236</v>
      </c>
      <c r="D34" s="56" t="n">
        <v>41.26</v>
      </c>
      <c r="E34" s="56" t="n">
        <v>55023</v>
      </c>
      <c r="F34" s="56" t="n">
        <v>1144.514</v>
      </c>
      <c r="G34" s="56" t="n">
        <v>31543</v>
      </c>
      <c r="H34" s="56" t="n">
        <v>443.18</v>
      </c>
      <c r="I34" s="56" t="n">
        <v>88802</v>
      </c>
      <c r="J34" s="56" t="n">
        <v>1628.954</v>
      </c>
      <c r="K34" s="217" t="n">
        <v>18.3436634310038</v>
      </c>
    </row>
    <row r="35" customFormat="false" ht="12.75" hidden="false" customHeight="false" outlineLevel="0" collapsed="false">
      <c r="A35" s="46" t="s">
        <v>234</v>
      </c>
      <c r="B35" s="46"/>
      <c r="C35" s="60" t="n">
        <v>273833.744382255</v>
      </c>
      <c r="D35" s="60" t="n">
        <v>3303.146</v>
      </c>
      <c r="E35" s="60" t="n">
        <v>546016.285494245</v>
      </c>
      <c r="F35" s="60" t="n">
        <v>7243.869</v>
      </c>
      <c r="G35" s="60" t="n">
        <v>759931.190420694</v>
      </c>
      <c r="H35" s="60" t="n">
        <v>9021.942</v>
      </c>
      <c r="I35" s="60" t="n">
        <v>1579781.22029719</v>
      </c>
      <c r="J35" s="60" t="n">
        <v>19568.957</v>
      </c>
      <c r="K35" s="218" t="n">
        <v>12.3871310461069</v>
      </c>
    </row>
    <row r="36" customFormat="false" ht="12.75" hidden="false" customHeight="false" outlineLevel="0" collapsed="false">
      <c r="A36" s="49" t="s">
        <v>235</v>
      </c>
      <c r="B36" s="216" t="s">
        <v>336</v>
      </c>
      <c r="C36" s="56" t="n">
        <v>23468</v>
      </c>
      <c r="D36" s="56" t="n">
        <v>110.677</v>
      </c>
      <c r="E36" s="56" t="n">
        <v>62108</v>
      </c>
      <c r="F36" s="56" t="n">
        <v>263.357</v>
      </c>
      <c r="G36" s="56" t="n">
        <v>4067</v>
      </c>
      <c r="H36" s="56" t="n">
        <v>22.85</v>
      </c>
      <c r="I36" s="56" t="n">
        <v>89643</v>
      </c>
      <c r="J36" s="56" t="n">
        <v>396.884</v>
      </c>
      <c r="K36" s="217" t="n">
        <v>4.42738417946744</v>
      </c>
    </row>
    <row r="37" customFormat="false" ht="12.75" hidden="false" customHeight="false" outlineLevel="0" collapsed="false">
      <c r="A37" s="49"/>
      <c r="B37" s="216" t="s">
        <v>337</v>
      </c>
      <c r="C37" s="56" t="n">
        <v>10</v>
      </c>
      <c r="D37" s="56"/>
      <c r="E37" s="56" t="n">
        <v>27</v>
      </c>
      <c r="F37" s="56"/>
      <c r="G37" s="56" t="n">
        <v>84</v>
      </c>
      <c r="H37" s="56" t="n">
        <v>0.846</v>
      </c>
      <c r="I37" s="56" t="n">
        <v>121</v>
      </c>
      <c r="J37" s="56" t="n">
        <v>0.846</v>
      </c>
      <c r="K37" s="217" t="n">
        <v>6.99173553719008</v>
      </c>
    </row>
    <row r="38" customFormat="false" ht="12.75" hidden="false" customHeight="false" outlineLevel="0" collapsed="false">
      <c r="A38" s="49"/>
      <c r="B38" s="216" t="s">
        <v>338</v>
      </c>
      <c r="C38" s="56" t="n">
        <v>5</v>
      </c>
      <c r="D38" s="56"/>
      <c r="E38" s="56" t="n">
        <v>205</v>
      </c>
      <c r="F38" s="56" t="n">
        <v>4.235</v>
      </c>
      <c r="G38" s="56" t="n">
        <v>1</v>
      </c>
      <c r="H38" s="56"/>
      <c r="I38" s="56" t="n">
        <v>211</v>
      </c>
      <c r="J38" s="56" t="n">
        <v>4.235</v>
      </c>
      <c r="K38" s="217" t="n">
        <v>20.0710900473934</v>
      </c>
    </row>
    <row r="39" customFormat="false" ht="12.75" hidden="false" customHeight="false" outlineLevel="0" collapsed="false">
      <c r="A39" s="46" t="s">
        <v>239</v>
      </c>
      <c r="B39" s="46"/>
      <c r="C39" s="60" t="n">
        <v>23483</v>
      </c>
      <c r="D39" s="60" t="n">
        <v>110.677</v>
      </c>
      <c r="E39" s="60" t="n">
        <v>62340</v>
      </c>
      <c r="F39" s="60" t="n">
        <v>267.592</v>
      </c>
      <c r="G39" s="60" t="n">
        <v>4152</v>
      </c>
      <c r="H39" s="60" t="n">
        <v>23.696</v>
      </c>
      <c r="I39" s="60" t="n">
        <v>89975</v>
      </c>
      <c r="J39" s="60" t="n">
        <v>401.965</v>
      </c>
      <c r="K39" s="218" t="n">
        <v>4.46751875520978</v>
      </c>
    </row>
    <row r="40" customFormat="false" ht="12.75" hidden="false" customHeight="false" outlineLevel="0" collapsed="false">
      <c r="A40" s="49" t="s">
        <v>240</v>
      </c>
      <c r="B40" s="216" t="s">
        <v>339</v>
      </c>
      <c r="C40" s="56" t="n">
        <v>1041</v>
      </c>
      <c r="D40" s="56" t="n">
        <v>6.863</v>
      </c>
      <c r="E40" s="56" t="n">
        <v>28110</v>
      </c>
      <c r="F40" s="56" t="n">
        <v>170.89</v>
      </c>
      <c r="G40" s="56" t="n">
        <v>57749</v>
      </c>
      <c r="H40" s="56" t="n">
        <v>664.844</v>
      </c>
      <c r="I40" s="56" t="n">
        <v>86900</v>
      </c>
      <c r="J40" s="56" t="n">
        <v>842.597</v>
      </c>
      <c r="K40" s="217" t="n">
        <v>9.69616800920598</v>
      </c>
    </row>
    <row r="41" customFormat="false" ht="12.75" hidden="false" customHeight="false" outlineLevel="0" collapsed="false">
      <c r="A41" s="49"/>
      <c r="B41" s="216" t="s">
        <v>340</v>
      </c>
      <c r="C41" s="56" t="n">
        <v>571636</v>
      </c>
      <c r="D41" s="56" t="n">
        <v>46567.041</v>
      </c>
      <c r="E41" s="56" t="n">
        <v>601518</v>
      </c>
      <c r="F41" s="56" t="n">
        <v>51604.078</v>
      </c>
      <c r="G41" s="56" t="n">
        <v>1409424</v>
      </c>
      <c r="H41" s="56" t="n">
        <v>116123.839</v>
      </c>
      <c r="I41" s="56" t="n">
        <v>2582578</v>
      </c>
      <c r="J41" s="56" t="n">
        <v>214294.958</v>
      </c>
      <c r="K41" s="217" t="n">
        <v>82.9771484152657</v>
      </c>
    </row>
    <row r="42" customFormat="false" ht="12.75" hidden="false" customHeight="false" outlineLevel="0" collapsed="false">
      <c r="A42" s="46" t="s">
        <v>245</v>
      </c>
      <c r="B42" s="46"/>
      <c r="C42" s="60" t="n">
        <v>572677</v>
      </c>
      <c r="D42" s="60" t="n">
        <v>46573.904</v>
      </c>
      <c r="E42" s="60" t="n">
        <v>629628</v>
      </c>
      <c r="F42" s="60" t="n">
        <v>51774.968</v>
      </c>
      <c r="G42" s="60" t="n">
        <v>1467173</v>
      </c>
      <c r="H42" s="60" t="n">
        <v>116788.683</v>
      </c>
      <c r="I42" s="60" t="n">
        <v>2669478</v>
      </c>
      <c r="J42" s="60" t="n">
        <v>215137.555</v>
      </c>
      <c r="K42" s="218" t="n">
        <v>80.5916194102368</v>
      </c>
    </row>
    <row r="43" customFormat="false" ht="12.75" hidden="false" customHeight="false" outlineLevel="0" collapsed="false">
      <c r="A43" s="49" t="s">
        <v>246</v>
      </c>
      <c r="B43" s="216" t="s">
        <v>341</v>
      </c>
      <c r="C43" s="56" t="n">
        <v>1</v>
      </c>
      <c r="D43" s="56"/>
      <c r="E43" s="56"/>
      <c r="F43" s="56"/>
      <c r="G43" s="56" t="n">
        <v>123</v>
      </c>
      <c r="H43" s="56" t="n">
        <v>22.1</v>
      </c>
      <c r="I43" s="56" t="n">
        <v>124</v>
      </c>
      <c r="J43" s="56" t="n">
        <v>22.1</v>
      </c>
      <c r="K43" s="217" t="n">
        <v>178.225806451613</v>
      </c>
    </row>
    <row r="44" customFormat="false" ht="12.75" hidden="false" customHeight="false" outlineLevel="0" collapsed="false">
      <c r="A44" s="49"/>
      <c r="B44" s="216" t="s">
        <v>342</v>
      </c>
      <c r="C44" s="56"/>
      <c r="D44" s="219"/>
      <c r="E44" s="56"/>
      <c r="F44" s="56"/>
      <c r="G44" s="56"/>
      <c r="H44" s="56"/>
      <c r="I44" s="56"/>
      <c r="J44" s="56"/>
      <c r="K44" s="217"/>
    </row>
    <row r="45" customFormat="false" ht="12.75" hidden="false" customHeight="false" outlineLevel="0" collapsed="false">
      <c r="A45" s="46" t="s">
        <v>250</v>
      </c>
      <c r="B45" s="46"/>
      <c r="C45" s="60" t="n">
        <v>1</v>
      </c>
      <c r="D45" s="60"/>
      <c r="E45" s="60"/>
      <c r="F45" s="60"/>
      <c r="G45" s="60" t="n">
        <v>123</v>
      </c>
      <c r="H45" s="60" t="n">
        <v>22.1</v>
      </c>
      <c r="I45" s="60" t="n">
        <v>124</v>
      </c>
      <c r="J45" s="60" t="n">
        <v>22.1</v>
      </c>
      <c r="K45" s="218" t="n">
        <v>178.225806451613</v>
      </c>
    </row>
    <row r="46" customFormat="false" ht="12.75" hidden="false" customHeight="false" outlineLevel="0" collapsed="false">
      <c r="A46" s="49" t="s">
        <v>305</v>
      </c>
      <c r="B46" s="216" t="s">
        <v>343</v>
      </c>
      <c r="C46" s="56"/>
      <c r="D46" s="219"/>
      <c r="E46" s="56"/>
      <c r="F46" s="219"/>
      <c r="G46" s="56" t="n">
        <v>3431.64</v>
      </c>
      <c r="H46" s="56" t="n">
        <v>6176.968</v>
      </c>
      <c r="I46" s="56" t="n">
        <v>3431.64</v>
      </c>
      <c r="J46" s="56" t="n">
        <v>6176.968</v>
      </c>
      <c r="K46" s="217" t="n">
        <v>1.80000466249373</v>
      </c>
    </row>
    <row r="47" customFormat="false" ht="12.75" hidden="false" customHeight="false" outlineLevel="0" collapsed="false">
      <c r="A47" s="49"/>
      <c r="B47" s="216" t="s">
        <v>344</v>
      </c>
      <c r="C47" s="56"/>
      <c r="D47" s="219"/>
      <c r="E47" s="56"/>
      <c r="F47" s="219"/>
      <c r="G47" s="56" t="n">
        <v>108</v>
      </c>
      <c r="H47" s="56" t="n">
        <v>248.396</v>
      </c>
      <c r="I47" s="56" t="n">
        <v>108</v>
      </c>
      <c r="J47" s="56" t="n">
        <v>248.396</v>
      </c>
      <c r="K47" s="217" t="n">
        <v>2.29996296296296</v>
      </c>
    </row>
    <row r="48" customFormat="false" ht="12.75" hidden="false" customHeight="false" outlineLevel="0" collapsed="false">
      <c r="A48" s="49"/>
      <c r="B48" s="216" t="s">
        <v>345</v>
      </c>
      <c r="C48" s="56"/>
      <c r="D48" s="219"/>
      <c r="E48" s="56" t="n">
        <v>46.943</v>
      </c>
      <c r="F48" s="56" t="n">
        <v>204</v>
      </c>
      <c r="G48" s="56" t="n">
        <v>8857.583</v>
      </c>
      <c r="H48" s="56" t="n">
        <v>1331.33</v>
      </c>
      <c r="I48" s="56" t="n">
        <v>8904.526</v>
      </c>
      <c r="J48" s="56" t="n">
        <v>1535.33</v>
      </c>
      <c r="K48" s="217" t="n">
        <v>0.172421305749458</v>
      </c>
    </row>
    <row r="49" customFormat="false" ht="12.75" hidden="false" customHeight="false" outlineLevel="0" collapsed="false">
      <c r="A49" s="46" t="s">
        <v>346</v>
      </c>
      <c r="B49" s="46"/>
      <c r="C49" s="60"/>
      <c r="D49" s="60"/>
      <c r="E49" s="60" t="n">
        <v>46.943</v>
      </c>
      <c r="F49" s="60" t="n">
        <v>204</v>
      </c>
      <c r="G49" s="60" t="n">
        <v>12397.223</v>
      </c>
      <c r="H49" s="60" t="n">
        <v>7756.694</v>
      </c>
      <c r="I49" s="60" t="n">
        <v>12444.166</v>
      </c>
      <c r="J49" s="60" t="n">
        <v>7960.694</v>
      </c>
      <c r="K49" s="218" t="n">
        <v>0.639712938577001</v>
      </c>
    </row>
    <row r="50" customFormat="false" ht="12.75" hidden="false" customHeight="false" outlineLevel="0" collapsed="false">
      <c r="A50" s="220" t="s">
        <v>347</v>
      </c>
      <c r="B50" s="216" t="s">
        <v>348</v>
      </c>
      <c r="C50" s="56"/>
      <c r="D50" s="219"/>
      <c r="E50" s="56" t="n">
        <v>2266.799</v>
      </c>
      <c r="F50" s="56" t="n">
        <v>2589.992</v>
      </c>
      <c r="G50" s="56" t="n">
        <v>2614.455</v>
      </c>
      <c r="H50" s="56" t="n">
        <v>2945.764</v>
      </c>
      <c r="I50" s="56" t="n">
        <v>4881.254</v>
      </c>
      <c r="J50" s="56" t="n">
        <v>5535.756</v>
      </c>
      <c r="K50" s="217" t="n">
        <v>1.13408480689593</v>
      </c>
    </row>
    <row r="51" customFormat="false" ht="12.75" hidden="false" customHeight="false" outlineLevel="0" collapsed="false">
      <c r="A51" s="46" t="s">
        <v>349</v>
      </c>
      <c r="B51" s="46"/>
      <c r="C51" s="60"/>
      <c r="D51" s="60"/>
      <c r="E51" s="60" t="n">
        <v>2266.799</v>
      </c>
      <c r="F51" s="60" t="n">
        <v>2589.992</v>
      </c>
      <c r="G51" s="60" t="n">
        <v>2614.455</v>
      </c>
      <c r="H51" s="60" t="n">
        <v>2945.764</v>
      </c>
      <c r="I51" s="60" t="n">
        <v>4881.254</v>
      </c>
      <c r="J51" s="60" t="n">
        <v>5535.756</v>
      </c>
      <c r="K51" s="218" t="n">
        <v>1.13408480689593</v>
      </c>
    </row>
  </sheetData>
  <mergeCells count="54">
    <mergeCell ref="A1:O1"/>
    <mergeCell ref="A3:B3"/>
    <mergeCell ref="C3:O3"/>
    <mergeCell ref="A5:C5"/>
    <mergeCell ref="I5:K5"/>
    <mergeCell ref="A6:A7"/>
    <mergeCell ref="B6:C6"/>
    <mergeCell ref="I6:I7"/>
    <mergeCell ref="J6:K6"/>
    <mergeCell ref="B7:C7"/>
    <mergeCell ref="J7:K7"/>
    <mergeCell ref="A8:C8"/>
    <mergeCell ref="I8:K8"/>
    <mergeCell ref="A9:A10"/>
    <mergeCell ref="B9:C9"/>
    <mergeCell ref="I9:I10"/>
    <mergeCell ref="J9:K9"/>
    <mergeCell ref="B10:C10"/>
    <mergeCell ref="J10:K10"/>
    <mergeCell ref="A11:C11"/>
    <mergeCell ref="I11:K11"/>
    <mergeCell ref="A12:A13"/>
    <mergeCell ref="B12:C12"/>
    <mergeCell ref="I12:I13"/>
    <mergeCell ref="J12:K12"/>
    <mergeCell ref="B13:C13"/>
    <mergeCell ref="J13:K13"/>
    <mergeCell ref="A14:C14"/>
    <mergeCell ref="I14:K14"/>
    <mergeCell ref="A15:A16"/>
    <mergeCell ref="B15:C15"/>
    <mergeCell ref="B16:C16"/>
    <mergeCell ref="A17:C17"/>
    <mergeCell ref="A19:B19"/>
    <mergeCell ref="C19:K19"/>
    <mergeCell ref="A21:A22"/>
    <mergeCell ref="B21:B22"/>
    <mergeCell ref="C21:D21"/>
    <mergeCell ref="E21:F21"/>
    <mergeCell ref="G21:H21"/>
    <mergeCell ref="I21:K21"/>
    <mergeCell ref="A23:A28"/>
    <mergeCell ref="A29:B29"/>
    <mergeCell ref="A30:A34"/>
    <mergeCell ref="A35:B35"/>
    <mergeCell ref="A36:A38"/>
    <mergeCell ref="A39:B39"/>
    <mergeCell ref="A40:A41"/>
    <mergeCell ref="A42:B42"/>
    <mergeCell ref="A43:A44"/>
    <mergeCell ref="A45:B45"/>
    <mergeCell ref="A46:A48"/>
    <mergeCell ref="A49:B49"/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131" activeCellId="0" sqref="M1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4.7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9" min="9" style="0" width="15.13"/>
    <col collapsed="false" customWidth="true" hidden="false" outlineLevel="0" max="10" min="10" style="0" width="13.56"/>
    <col collapsed="false" customWidth="true" hidden="false" outlineLevel="0" max="11" min="11" style="0" width="10.56"/>
    <col collapsed="false" customWidth="true" hidden="false" outlineLevel="0" max="15" min="12" style="0" width="11.7"/>
    <col collapsed="false" customWidth="true" hidden="false" outlineLevel="0" max="17" min="17" style="0" width="23.7"/>
    <col collapsed="false" customWidth="true" hidden="false" outlineLevel="0" max="18" min="18" style="0" width="12.7"/>
    <col collapsed="false" customWidth="true" hidden="false" outlineLevel="0" max="19" min="19" style="0" width="11.85"/>
    <col collapsed="false" customWidth="true" hidden="false" outlineLevel="0" max="21" min="20" style="0" width="11.7"/>
    <col collapsed="false" customWidth="true" hidden="false" outlineLevel="0" max="22" min="22" style="0" width="13.99"/>
    <col collapsed="false" customWidth="true" hidden="false" outlineLevel="0" max="23" min="23" style="0" width="11.56"/>
    <col collapsed="false" customWidth="true" hidden="false" outlineLevel="0" max="24" min="24" style="0" width="12.14"/>
    <col collapsed="false" customWidth="true" hidden="false" outlineLevel="0" max="26" min="25" style="0" width="11.56"/>
  </cols>
  <sheetData>
    <row r="1" customFormat="false" ht="15.75" hidden="false" customHeight="false" outlineLevel="0" collapsed="false">
      <c r="A1" s="66" t="s">
        <v>31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12.75" hidden="false" customHeight="false" outlineLevel="0" collapsed="false">
      <c r="A2" s="194"/>
      <c r="B2" s="194"/>
      <c r="C2" s="195"/>
      <c r="D2" s="196"/>
      <c r="E2" s="195"/>
      <c r="F2" s="195"/>
      <c r="G2" s="197"/>
      <c r="H2" s="194"/>
      <c r="I2" s="198"/>
      <c r="J2" s="196"/>
      <c r="K2" s="199"/>
      <c r="L2" s="195"/>
      <c r="M2" s="194"/>
      <c r="N2" s="200"/>
      <c r="O2" s="195"/>
    </row>
    <row r="3" customFormat="false" ht="15.75" hidden="false" customHeight="false" outlineLevel="0" collapsed="false">
      <c r="A3" s="201" t="n">
        <v>2006</v>
      </c>
      <c r="B3" s="201"/>
      <c r="C3" s="202" t="s">
        <v>315</v>
      </c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</row>
    <row r="4" customFormat="false" ht="12.75" hidden="false" customHeight="false" outlineLevel="0" collapsed="false">
      <c r="A4" s="194"/>
      <c r="B4" s="194"/>
      <c r="C4" s="194"/>
      <c r="D4" s="194"/>
      <c r="E4" s="194"/>
      <c r="F4" s="194"/>
      <c r="G4" s="197"/>
      <c r="H4" s="194"/>
      <c r="I4" s="197"/>
      <c r="J4" s="196"/>
      <c r="K4" s="199"/>
      <c r="L4" s="196"/>
      <c r="M4" s="196"/>
      <c r="N4" s="199"/>
      <c r="O4" s="196"/>
    </row>
    <row r="5" customFormat="false" ht="12.75" hidden="false" customHeight="false" outlineLevel="0" collapsed="false">
      <c r="A5" s="203"/>
      <c r="B5" s="203"/>
      <c r="C5" s="203"/>
      <c r="D5" s="204" t="s">
        <v>77</v>
      </c>
      <c r="E5" s="204" t="s">
        <v>83</v>
      </c>
      <c r="F5" s="204" t="s">
        <v>84</v>
      </c>
      <c r="G5" s="205" t="s">
        <v>85</v>
      </c>
      <c r="H5" s="196"/>
      <c r="I5" s="206"/>
      <c r="J5" s="206"/>
      <c r="K5" s="206"/>
      <c r="L5" s="204" t="s">
        <v>77</v>
      </c>
      <c r="M5" s="204" t="s">
        <v>83</v>
      </c>
      <c r="N5" s="205" t="s">
        <v>84</v>
      </c>
      <c r="O5" s="204" t="s">
        <v>85</v>
      </c>
    </row>
    <row r="6" customFormat="false" ht="12.75" hidden="false" customHeight="true" outlineLevel="0" collapsed="false">
      <c r="A6" s="207" t="s">
        <v>281</v>
      </c>
      <c r="B6" s="208" t="s">
        <v>316</v>
      </c>
      <c r="C6" s="208"/>
      <c r="D6" s="93" t="n">
        <v>22856.484</v>
      </c>
      <c r="E6" s="93" t="n">
        <v>6851.124</v>
      </c>
      <c r="F6" s="93" t="n">
        <v>9513.116</v>
      </c>
      <c r="G6" s="93" t="n">
        <f aca="false">SUM(D6:F6)</f>
        <v>39220.724</v>
      </c>
      <c r="H6" s="209"/>
      <c r="I6" s="207" t="s">
        <v>246</v>
      </c>
      <c r="J6" s="208" t="s">
        <v>316</v>
      </c>
      <c r="K6" s="208"/>
      <c r="L6" s="93"/>
      <c r="M6" s="93"/>
      <c r="N6" s="93" t="n">
        <v>17.39</v>
      </c>
      <c r="O6" s="93" t="n">
        <f aca="false">SUM(L6:N6)</f>
        <v>17.39</v>
      </c>
    </row>
    <row r="7" customFormat="false" ht="12.75" hidden="false" customHeight="false" outlineLevel="0" collapsed="false">
      <c r="A7" s="207"/>
      <c r="B7" s="208" t="s">
        <v>317</v>
      </c>
      <c r="C7" s="208"/>
      <c r="D7" s="93" t="n">
        <v>2800.117</v>
      </c>
      <c r="E7" s="93"/>
      <c r="F7" s="93"/>
      <c r="G7" s="93" t="n">
        <f aca="false">SUM(D7:F7)</f>
        <v>2800.117</v>
      </c>
      <c r="H7" s="209"/>
      <c r="I7" s="207"/>
      <c r="J7" s="208" t="s">
        <v>317</v>
      </c>
      <c r="K7" s="208"/>
      <c r="L7" s="93"/>
      <c r="M7" s="93"/>
      <c r="N7" s="93"/>
      <c r="O7" s="93"/>
      <c r="P7" s="210"/>
      <c r="Q7" s="210"/>
      <c r="S7" s="210"/>
    </row>
    <row r="8" customFormat="false" ht="12.75" hidden="false" customHeight="false" outlineLevel="0" collapsed="false">
      <c r="A8" s="211" t="s">
        <v>74</v>
      </c>
      <c r="B8" s="211"/>
      <c r="C8" s="211"/>
      <c r="D8" s="212" t="n">
        <v>25656.601</v>
      </c>
      <c r="E8" s="212" t="n">
        <v>6851.124</v>
      </c>
      <c r="F8" s="212" t="n">
        <v>9513.116</v>
      </c>
      <c r="G8" s="212" t="n">
        <f aca="false">G6+G7</f>
        <v>42020.841</v>
      </c>
      <c r="H8" s="209"/>
      <c r="I8" s="211" t="s">
        <v>74</v>
      </c>
      <c r="J8" s="211"/>
      <c r="K8" s="211"/>
      <c r="L8" s="212"/>
      <c r="M8" s="212"/>
      <c r="N8" s="212" t="n">
        <v>17.39</v>
      </c>
      <c r="O8" s="212" t="n">
        <f aca="false">O6+O7</f>
        <v>17.39</v>
      </c>
      <c r="P8" s="210"/>
      <c r="Q8" s="210"/>
      <c r="S8" s="210"/>
    </row>
    <row r="9" customFormat="false" ht="12.75" hidden="false" customHeight="true" outlineLevel="0" collapsed="false">
      <c r="A9" s="207" t="s">
        <v>230</v>
      </c>
      <c r="B9" s="208" t="s">
        <v>316</v>
      </c>
      <c r="C9" s="208"/>
      <c r="D9" s="93" t="n">
        <v>3575.622</v>
      </c>
      <c r="E9" s="93" t="n">
        <v>7196.829</v>
      </c>
      <c r="F9" s="93" t="n">
        <v>8872.433</v>
      </c>
      <c r="G9" s="93" t="n">
        <f aca="false">D9+E9+F9</f>
        <v>19644.884</v>
      </c>
      <c r="H9" s="209"/>
      <c r="I9" s="207" t="s">
        <v>318</v>
      </c>
      <c r="J9" s="208" t="s">
        <v>316</v>
      </c>
      <c r="K9" s="208"/>
      <c r="L9" s="93"/>
      <c r="M9" s="93" t="n">
        <v>228.583</v>
      </c>
      <c r="N9" s="93" t="n">
        <v>2669.864</v>
      </c>
      <c r="O9" s="93" t="n">
        <f aca="false">SUM(L9:N9)</f>
        <v>2898.447</v>
      </c>
      <c r="P9" s="210"/>
      <c r="Q9" s="210"/>
      <c r="R9" s="210"/>
      <c r="S9" s="210"/>
    </row>
    <row r="10" customFormat="false" ht="12.75" hidden="false" customHeight="false" outlineLevel="0" collapsed="false">
      <c r="A10" s="207"/>
      <c r="B10" s="208" t="s">
        <v>317</v>
      </c>
      <c r="C10" s="208"/>
      <c r="D10" s="93"/>
      <c r="E10" s="93"/>
      <c r="F10" s="93"/>
      <c r="G10" s="93"/>
      <c r="H10" s="209"/>
      <c r="I10" s="207"/>
      <c r="J10" s="208" t="s">
        <v>317</v>
      </c>
      <c r="K10" s="208"/>
      <c r="L10" s="93"/>
      <c r="M10" s="93"/>
      <c r="N10" s="93"/>
      <c r="O10" s="93"/>
      <c r="P10" s="210"/>
      <c r="Q10" s="210"/>
      <c r="R10" s="210"/>
      <c r="S10" s="210"/>
    </row>
    <row r="11" customFormat="false" ht="12.75" hidden="false" customHeight="false" outlineLevel="0" collapsed="false">
      <c r="A11" s="211" t="s">
        <v>74</v>
      </c>
      <c r="B11" s="211"/>
      <c r="C11" s="211"/>
      <c r="D11" s="212" t="n">
        <v>3575.622</v>
      </c>
      <c r="E11" s="212" t="n">
        <v>7196.829</v>
      </c>
      <c r="F11" s="212" t="n">
        <v>8872.433</v>
      </c>
      <c r="G11" s="212" t="n">
        <f aca="false">G9+G10</f>
        <v>19644.884</v>
      </c>
      <c r="H11" s="209"/>
      <c r="I11" s="211" t="s">
        <v>74</v>
      </c>
      <c r="J11" s="211"/>
      <c r="K11" s="211"/>
      <c r="L11" s="221"/>
      <c r="M11" s="60" t="n">
        <v>228.583</v>
      </c>
      <c r="N11" s="60" t="n">
        <v>2669.864</v>
      </c>
      <c r="O11" s="212" t="n">
        <f aca="false">O9+O10</f>
        <v>2898.447</v>
      </c>
      <c r="P11" s="210"/>
      <c r="Q11" s="210"/>
      <c r="R11" s="210"/>
      <c r="S11" s="210"/>
    </row>
    <row r="12" customFormat="false" ht="12.75" hidden="false" customHeight="true" outlineLevel="0" collapsed="false">
      <c r="A12" s="207" t="s">
        <v>235</v>
      </c>
      <c r="B12" s="208" t="s">
        <v>316</v>
      </c>
      <c r="C12" s="208"/>
      <c r="D12" s="93" t="n">
        <v>110.966</v>
      </c>
      <c r="E12" s="93" t="n">
        <v>284.617</v>
      </c>
      <c r="F12" s="93" t="n">
        <v>29.81</v>
      </c>
      <c r="G12" s="93" t="n">
        <f aca="false">D12+E12+F12</f>
        <v>425.393</v>
      </c>
      <c r="H12" s="209"/>
      <c r="I12" s="207" t="s">
        <v>319</v>
      </c>
      <c r="J12" s="208" t="s">
        <v>316</v>
      </c>
      <c r="K12" s="208"/>
      <c r="L12" s="93"/>
      <c r="M12" s="93" t="n">
        <v>2629.19</v>
      </c>
      <c r="N12" s="93" t="n">
        <v>3609.034</v>
      </c>
      <c r="O12" s="93" t="n">
        <f aca="false">SUM(L12:N12)</f>
        <v>6238.224</v>
      </c>
      <c r="P12" s="210"/>
      <c r="Q12" s="210"/>
      <c r="R12" s="210"/>
      <c r="S12" s="210"/>
    </row>
    <row r="13" customFormat="false" ht="12.75" hidden="false" customHeight="false" outlineLevel="0" collapsed="false">
      <c r="A13" s="207"/>
      <c r="B13" s="208" t="s">
        <v>317</v>
      </c>
      <c r="C13" s="208"/>
      <c r="D13" s="93"/>
      <c r="E13" s="93"/>
      <c r="F13" s="93"/>
      <c r="G13" s="93"/>
      <c r="H13" s="209"/>
      <c r="I13" s="207"/>
      <c r="J13" s="208" t="s">
        <v>317</v>
      </c>
      <c r="K13" s="208"/>
      <c r="L13" s="93"/>
      <c r="M13" s="93"/>
      <c r="N13" s="93"/>
      <c r="O13" s="93"/>
      <c r="P13" s="210"/>
      <c r="Q13" s="210"/>
      <c r="R13" s="210"/>
      <c r="S13" s="210"/>
    </row>
    <row r="14" customFormat="false" ht="12.75" hidden="false" customHeight="false" outlineLevel="0" collapsed="false">
      <c r="A14" s="211" t="s">
        <v>74</v>
      </c>
      <c r="B14" s="211"/>
      <c r="C14" s="211"/>
      <c r="D14" s="60" t="n">
        <v>110.966</v>
      </c>
      <c r="E14" s="60" t="n">
        <v>284.617</v>
      </c>
      <c r="F14" s="60" t="n">
        <v>29.81</v>
      </c>
      <c r="G14" s="212" t="n">
        <f aca="false">G12+G13</f>
        <v>425.393</v>
      </c>
      <c r="H14" s="209"/>
      <c r="I14" s="211" t="s">
        <v>74</v>
      </c>
      <c r="J14" s="211"/>
      <c r="K14" s="211"/>
      <c r="L14" s="212"/>
      <c r="M14" s="60" t="n">
        <v>2629.19</v>
      </c>
      <c r="N14" s="60" t="n">
        <v>3609.034</v>
      </c>
      <c r="O14" s="212" t="n">
        <f aca="false">O12+O13</f>
        <v>6238.224</v>
      </c>
    </row>
    <row r="15" customFormat="false" ht="12.75" hidden="false" customHeight="true" outlineLevel="0" collapsed="false">
      <c r="A15" s="207" t="s">
        <v>240</v>
      </c>
      <c r="B15" s="208" t="s">
        <v>316</v>
      </c>
      <c r="C15" s="208"/>
      <c r="D15" s="93" t="n">
        <v>24035.874</v>
      </c>
      <c r="E15" s="93" t="n">
        <v>60890.213</v>
      </c>
      <c r="F15" s="93" t="n">
        <v>54868.614</v>
      </c>
      <c r="G15" s="93" t="n">
        <f aca="false">D15+E15+F15</f>
        <v>139794.701</v>
      </c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207"/>
      <c r="B16" s="208" t="s">
        <v>317</v>
      </c>
      <c r="C16" s="208"/>
      <c r="D16" s="93" t="n">
        <v>23245.94</v>
      </c>
      <c r="E16" s="93" t="n">
        <v>8983.098</v>
      </c>
      <c r="F16" s="93" t="n">
        <v>54112.31</v>
      </c>
      <c r="G16" s="93" t="n">
        <f aca="false">D16+E16+F16</f>
        <v>86341.348</v>
      </c>
    </row>
    <row r="17" customFormat="false" ht="12.75" hidden="false" customHeight="false" outlineLevel="0" collapsed="false">
      <c r="A17" s="211" t="s">
        <v>74</v>
      </c>
      <c r="B17" s="211"/>
      <c r="C17" s="211"/>
      <c r="D17" s="60" t="n">
        <v>47281.814</v>
      </c>
      <c r="E17" s="60" t="n">
        <v>69873.311</v>
      </c>
      <c r="F17" s="60" t="n">
        <v>108980.924</v>
      </c>
      <c r="G17" s="212" t="n">
        <f aca="false">G15+G16</f>
        <v>226136.049</v>
      </c>
    </row>
    <row r="19" customFormat="false" ht="15.75" hidden="false" customHeight="false" outlineLevel="0" collapsed="false">
      <c r="A19" s="213" t="n">
        <v>2006</v>
      </c>
      <c r="B19" s="213"/>
      <c r="C19" s="214" t="s">
        <v>320</v>
      </c>
      <c r="D19" s="214"/>
      <c r="E19" s="214"/>
      <c r="F19" s="214"/>
      <c r="G19" s="214"/>
      <c r="H19" s="214"/>
      <c r="I19" s="214"/>
      <c r="J19" s="214"/>
      <c r="K19" s="214"/>
    </row>
    <row r="21" customFormat="false" ht="47.25" hidden="false" customHeight="true" outlineLevel="0" collapsed="false">
      <c r="A21" s="215" t="s">
        <v>212</v>
      </c>
      <c r="B21" s="47" t="s">
        <v>95</v>
      </c>
      <c r="C21" s="47" t="s">
        <v>77</v>
      </c>
      <c r="D21" s="47"/>
      <c r="E21" s="47" t="s">
        <v>83</v>
      </c>
      <c r="F21" s="47"/>
      <c r="G21" s="47" t="s">
        <v>84</v>
      </c>
      <c r="H21" s="47"/>
      <c r="I21" s="47" t="s">
        <v>105</v>
      </c>
      <c r="J21" s="47"/>
      <c r="K21" s="47"/>
    </row>
    <row r="22" customFormat="false" ht="40.5" hidden="false" customHeight="true" outlineLevel="0" collapsed="false">
      <c r="A22" s="215"/>
      <c r="B22" s="47"/>
      <c r="C22" s="47" t="s">
        <v>321</v>
      </c>
      <c r="D22" s="47" t="s">
        <v>322</v>
      </c>
      <c r="E22" s="47" t="s">
        <v>321</v>
      </c>
      <c r="F22" s="47" t="s">
        <v>322</v>
      </c>
      <c r="G22" s="47" t="s">
        <v>321</v>
      </c>
      <c r="H22" s="47" t="s">
        <v>322</v>
      </c>
      <c r="I22" s="47" t="s">
        <v>321</v>
      </c>
      <c r="J22" s="47" t="s">
        <v>322</v>
      </c>
      <c r="K22" s="47" t="s">
        <v>323</v>
      </c>
    </row>
    <row r="23" customFormat="false" ht="12.75" hidden="false" customHeight="false" outlineLevel="0" collapsed="false">
      <c r="A23" s="49" t="s">
        <v>281</v>
      </c>
      <c r="B23" s="216" t="s">
        <v>324</v>
      </c>
      <c r="C23" s="56" t="n">
        <v>1</v>
      </c>
      <c r="D23" s="56"/>
      <c r="E23" s="56" t="n">
        <v>100</v>
      </c>
      <c r="F23" s="56" t="n">
        <v>16.7</v>
      </c>
      <c r="G23" s="56"/>
      <c r="H23" s="56"/>
      <c r="I23" s="56" t="n">
        <v>101</v>
      </c>
      <c r="J23" s="56" t="n">
        <v>16.822</v>
      </c>
      <c r="K23" s="217" t="n">
        <f aca="false">J23*1000/I23</f>
        <v>166.554455445545</v>
      </c>
    </row>
    <row r="24" customFormat="false" ht="12.75" hidden="false" customHeight="false" outlineLevel="0" collapsed="false">
      <c r="A24" s="49"/>
      <c r="B24" s="216" t="s">
        <v>325</v>
      </c>
      <c r="C24" s="56" t="n">
        <v>1</v>
      </c>
      <c r="D24" s="56"/>
      <c r="E24" s="56" t="n">
        <v>55</v>
      </c>
      <c r="F24" s="56" t="n">
        <v>8.25</v>
      </c>
      <c r="G24" s="56"/>
      <c r="H24" s="56"/>
      <c r="I24" s="56" t="n">
        <v>56</v>
      </c>
      <c r="J24" s="56" t="n">
        <v>8.372</v>
      </c>
      <c r="K24" s="217" t="n">
        <f aca="false">J24*1000/I24</f>
        <v>149.5</v>
      </c>
    </row>
    <row r="25" customFormat="false" ht="12.75" hidden="false" customHeight="false" outlineLevel="0" collapsed="false">
      <c r="A25" s="49"/>
      <c r="B25" s="216" t="s">
        <v>326</v>
      </c>
      <c r="C25" s="56" t="n">
        <v>37678</v>
      </c>
      <c r="D25" s="56" t="n">
        <v>9285.529</v>
      </c>
      <c r="E25" s="56" t="n">
        <v>8781</v>
      </c>
      <c r="F25" s="56" t="n">
        <v>2336.1</v>
      </c>
      <c r="G25" s="56" t="n">
        <v>11162</v>
      </c>
      <c r="H25" s="56" t="n">
        <v>2898.9</v>
      </c>
      <c r="I25" s="56" t="n">
        <v>57621</v>
      </c>
      <c r="J25" s="56" t="n">
        <v>14520.529</v>
      </c>
      <c r="K25" s="217" t="n">
        <f aca="false">J25*1000/I25</f>
        <v>252.000642127002</v>
      </c>
    </row>
    <row r="26" customFormat="false" ht="12.75" hidden="false" customHeight="false" outlineLevel="0" collapsed="false">
      <c r="A26" s="49"/>
      <c r="B26" s="216" t="s">
        <v>327</v>
      </c>
      <c r="C26" s="56" t="n">
        <v>972</v>
      </c>
      <c r="D26" s="56" t="n">
        <v>320.806</v>
      </c>
      <c r="E26" s="56" t="n">
        <v>2587</v>
      </c>
      <c r="F26" s="56" t="n">
        <v>858.758</v>
      </c>
      <c r="G26" s="56"/>
      <c r="H26" s="56"/>
      <c r="I26" s="56" t="n">
        <v>3559</v>
      </c>
      <c r="J26" s="56" t="n">
        <v>1179.564</v>
      </c>
      <c r="K26" s="217" t="n">
        <f aca="false">J26*1000/I26</f>
        <v>331.431300927227</v>
      </c>
    </row>
    <row r="27" customFormat="false" ht="12.75" hidden="false" customHeight="false" outlineLevel="0" collapsed="false">
      <c r="A27" s="49"/>
      <c r="B27" s="216" t="s">
        <v>328</v>
      </c>
      <c r="C27" s="56" t="n">
        <v>57272</v>
      </c>
      <c r="D27" s="56" t="n">
        <v>15972.953</v>
      </c>
      <c r="E27" s="56" t="n">
        <v>12082</v>
      </c>
      <c r="F27" s="56" t="n">
        <v>3617.07</v>
      </c>
      <c r="G27" s="56" t="n">
        <v>23724</v>
      </c>
      <c r="H27" s="56" t="n">
        <v>6614.216</v>
      </c>
      <c r="I27" s="56" t="n">
        <v>93078</v>
      </c>
      <c r="J27" s="56" t="n">
        <v>26204.239</v>
      </c>
      <c r="K27" s="217" t="n">
        <f aca="false">J27*1000/I27</f>
        <v>281.529888910376</v>
      </c>
    </row>
    <row r="28" customFormat="false" ht="12.75" hidden="false" customHeight="false" outlineLevel="0" collapsed="false">
      <c r="A28" s="49"/>
      <c r="B28" s="216" t="s">
        <v>329</v>
      </c>
      <c r="C28" s="56" t="n">
        <v>177</v>
      </c>
      <c r="D28" s="56" t="n">
        <v>77.069</v>
      </c>
      <c r="E28" s="56" t="n">
        <v>43</v>
      </c>
      <c r="F28" s="56" t="n">
        <v>14.246</v>
      </c>
      <c r="G28" s="56"/>
      <c r="H28" s="56"/>
      <c r="I28" s="56" t="n">
        <v>220</v>
      </c>
      <c r="J28" s="56" t="n">
        <v>91.315</v>
      </c>
      <c r="K28" s="217" t="n">
        <f aca="false">J28*1000/I28</f>
        <v>415.068181818182</v>
      </c>
    </row>
    <row r="29" customFormat="false" ht="12.75" hidden="false" customHeight="false" outlineLevel="0" collapsed="false">
      <c r="A29" s="46" t="s">
        <v>330</v>
      </c>
      <c r="B29" s="46"/>
      <c r="C29" s="60" t="n">
        <f aca="false">SUM(C23:C28)</f>
        <v>96101</v>
      </c>
      <c r="D29" s="60" t="n">
        <f aca="false">SUM(D23:D28)</f>
        <v>25656.357</v>
      </c>
      <c r="E29" s="60" t="n">
        <f aca="false">SUM(E23:E28)</f>
        <v>23648</v>
      </c>
      <c r="F29" s="60" t="n">
        <f aca="false">SUM(F23:F28)</f>
        <v>6851.124</v>
      </c>
      <c r="G29" s="60" t="n">
        <f aca="false">SUM(G23:G28)</f>
        <v>34886</v>
      </c>
      <c r="H29" s="60" t="n">
        <f aca="false">SUM(H23:H28)</f>
        <v>9513.116</v>
      </c>
      <c r="I29" s="60" t="n">
        <f aca="false">SUM(I23:I28)</f>
        <v>154635</v>
      </c>
      <c r="J29" s="60" t="n">
        <f aca="false">SUM(J23:J28)</f>
        <v>42020.841</v>
      </c>
      <c r="K29" s="218" t="n">
        <f aca="false">J29*1000/I29</f>
        <v>271.742108836939</v>
      </c>
    </row>
    <row r="30" customFormat="false" ht="12.75" hidden="false" customHeight="false" outlineLevel="0" collapsed="false">
      <c r="A30" s="49" t="s">
        <v>230</v>
      </c>
      <c r="B30" s="216" t="s">
        <v>331</v>
      </c>
      <c r="C30" s="56" t="n">
        <v>17042</v>
      </c>
      <c r="D30" s="56" t="n">
        <v>101.087</v>
      </c>
      <c r="E30" s="56" t="n">
        <v>17348</v>
      </c>
      <c r="F30" s="56" t="n">
        <v>105.21</v>
      </c>
      <c r="G30" s="56" t="n">
        <v>55685</v>
      </c>
      <c r="H30" s="56" t="n">
        <v>365.68</v>
      </c>
      <c r="I30" s="56" t="n">
        <v>90075</v>
      </c>
      <c r="J30" s="56" t="n">
        <v>571.977</v>
      </c>
      <c r="K30" s="217" t="n">
        <f aca="false">J30*1000/I30</f>
        <v>6.35000832639467</v>
      </c>
    </row>
    <row r="31" customFormat="false" ht="12.75" hidden="false" customHeight="false" outlineLevel="0" collapsed="false">
      <c r="A31" s="49"/>
      <c r="B31" s="216" t="s">
        <v>332</v>
      </c>
      <c r="C31" s="56" t="n">
        <v>1161</v>
      </c>
      <c r="D31" s="56" t="n">
        <v>8.647</v>
      </c>
      <c r="E31" s="56"/>
      <c r="F31" s="56"/>
      <c r="G31" s="56"/>
      <c r="H31" s="56"/>
      <c r="I31" s="56" t="n">
        <v>1161</v>
      </c>
      <c r="J31" s="56" t="n">
        <v>8.647</v>
      </c>
      <c r="K31" s="217" t="n">
        <f aca="false">J31*1000/I31</f>
        <v>7.44788975021533</v>
      </c>
    </row>
    <row r="32" customFormat="false" ht="12.75" hidden="false" customHeight="false" outlineLevel="0" collapsed="false">
      <c r="A32" s="49"/>
      <c r="B32" s="216" t="s">
        <v>333</v>
      </c>
      <c r="C32" s="56" t="n">
        <v>149994</v>
      </c>
      <c r="D32" s="56" t="n">
        <v>1769.194</v>
      </c>
      <c r="E32" s="56" t="n">
        <v>350977</v>
      </c>
      <c r="F32" s="56" t="n">
        <v>4339.319</v>
      </c>
      <c r="G32" s="56" t="n">
        <v>678546</v>
      </c>
      <c r="H32" s="56" t="n">
        <v>8153.513</v>
      </c>
      <c r="I32" s="56" t="n">
        <v>1179517</v>
      </c>
      <c r="J32" s="56" t="n">
        <v>14262.026</v>
      </c>
      <c r="K32" s="217" t="n">
        <f aca="false">J32*1000/I32</f>
        <v>12.0914119932142</v>
      </c>
    </row>
    <row r="33" customFormat="false" ht="12.75" hidden="false" customHeight="false" outlineLevel="0" collapsed="false">
      <c r="A33" s="49"/>
      <c r="B33" s="216" t="s">
        <v>334</v>
      </c>
      <c r="C33" s="56" t="n">
        <v>113195</v>
      </c>
      <c r="D33" s="56" t="n">
        <v>1563.04</v>
      </c>
      <c r="E33" s="56" t="n">
        <v>95793</v>
      </c>
      <c r="F33" s="56" t="n">
        <v>1392.99</v>
      </c>
      <c r="G33" s="56"/>
      <c r="H33" s="56"/>
      <c r="I33" s="56" t="n">
        <v>208988</v>
      </c>
      <c r="J33" s="56" t="n">
        <v>2956.03</v>
      </c>
      <c r="K33" s="217" t="n">
        <f aca="false">J33*1000/I33</f>
        <v>14.1444963347178</v>
      </c>
    </row>
    <row r="34" customFormat="false" ht="12.75" hidden="false" customHeight="false" outlineLevel="0" collapsed="false">
      <c r="A34" s="49"/>
      <c r="B34" s="216" t="s">
        <v>335</v>
      </c>
      <c r="C34" s="56" t="n">
        <v>7244</v>
      </c>
      <c r="D34" s="56" t="n">
        <v>133.654</v>
      </c>
      <c r="E34" s="56" t="n">
        <v>60081</v>
      </c>
      <c r="F34" s="56" t="n">
        <v>1359.31</v>
      </c>
      <c r="G34" s="56" t="n">
        <v>25042</v>
      </c>
      <c r="H34" s="56" t="n">
        <v>353.24</v>
      </c>
      <c r="I34" s="56" t="n">
        <v>92367</v>
      </c>
      <c r="J34" s="56" t="n">
        <v>1846.204</v>
      </c>
      <c r="K34" s="217" t="n">
        <f aca="false">J34*1000/I34</f>
        <v>19.9877012352897</v>
      </c>
    </row>
    <row r="35" customFormat="false" ht="12.75" hidden="false" customHeight="false" outlineLevel="0" collapsed="false">
      <c r="A35" s="46" t="s">
        <v>234</v>
      </c>
      <c r="B35" s="46"/>
      <c r="C35" s="60" t="n">
        <f aca="false">SUM(C30:C34)</f>
        <v>288636</v>
      </c>
      <c r="D35" s="60" t="n">
        <f aca="false">SUM(D30:D34)</f>
        <v>3575.622</v>
      </c>
      <c r="E35" s="60" t="n">
        <f aca="false">SUM(E30:E34)</f>
        <v>524199</v>
      </c>
      <c r="F35" s="60" t="n">
        <f aca="false">SUM(F30:F34)</f>
        <v>7196.829</v>
      </c>
      <c r="G35" s="60" t="n">
        <f aca="false">SUM(G30:G34)</f>
        <v>759273</v>
      </c>
      <c r="H35" s="60" t="n">
        <f aca="false">SUM(H30:H34)</f>
        <v>8872.433</v>
      </c>
      <c r="I35" s="60" t="n">
        <f aca="false">SUM(I30:I34)</f>
        <v>1572108</v>
      </c>
      <c r="J35" s="60" t="n">
        <f aca="false">SUM(J30:J34)</f>
        <v>19644.884</v>
      </c>
      <c r="K35" s="218" t="n">
        <f aca="false">J35*1000/I35</f>
        <v>12.4958870510169</v>
      </c>
    </row>
    <row r="36" customFormat="false" ht="12.75" hidden="false" customHeight="false" outlineLevel="0" collapsed="false">
      <c r="A36" s="49" t="s">
        <v>235</v>
      </c>
      <c r="B36" s="216" t="s">
        <v>336</v>
      </c>
      <c r="C36" s="56" t="n">
        <v>24366</v>
      </c>
      <c r="D36" s="56" t="n">
        <v>109.941</v>
      </c>
      <c r="E36" s="56" t="n">
        <v>64655</v>
      </c>
      <c r="F36" s="56" t="n">
        <v>270.285</v>
      </c>
      <c r="G36" s="56" t="n">
        <v>5082</v>
      </c>
      <c r="H36" s="56" t="n">
        <v>29.543</v>
      </c>
      <c r="I36" s="56" t="n">
        <v>94103</v>
      </c>
      <c r="J36" s="56" t="n">
        <v>409.769</v>
      </c>
      <c r="K36" s="217" t="n">
        <f aca="false">J36*1000/I36</f>
        <v>4.35447328990574</v>
      </c>
    </row>
    <row r="37" customFormat="false" ht="12.75" hidden="false" customHeight="false" outlineLevel="0" collapsed="false">
      <c r="A37" s="49"/>
      <c r="B37" s="216" t="s">
        <v>337</v>
      </c>
      <c r="C37" s="56"/>
      <c r="D37" s="56"/>
      <c r="E37" s="56"/>
      <c r="F37" s="56"/>
      <c r="G37" s="56"/>
      <c r="H37" s="56"/>
      <c r="I37" s="56"/>
      <c r="J37" s="56"/>
      <c r="K37" s="217"/>
    </row>
    <row r="38" customFormat="false" ht="12.75" hidden="false" customHeight="false" outlineLevel="0" collapsed="false">
      <c r="A38" s="49"/>
      <c r="B38" s="216" t="s">
        <v>338</v>
      </c>
      <c r="C38" s="56" t="n">
        <v>60</v>
      </c>
      <c r="D38" s="56" t="n">
        <v>1.025</v>
      </c>
      <c r="E38" s="56" t="n">
        <v>728</v>
      </c>
      <c r="F38" s="56" t="n">
        <v>14.332</v>
      </c>
      <c r="G38" s="56" t="n">
        <v>19</v>
      </c>
      <c r="H38" s="56"/>
      <c r="I38" s="56" t="n">
        <v>807</v>
      </c>
      <c r="J38" s="56" t="n">
        <v>15.624</v>
      </c>
      <c r="K38" s="217" t="n">
        <f aca="false">J38*1000/I38</f>
        <v>19.360594795539</v>
      </c>
    </row>
    <row r="39" customFormat="false" ht="12.75" hidden="false" customHeight="false" outlineLevel="0" collapsed="false">
      <c r="A39" s="46" t="s">
        <v>239</v>
      </c>
      <c r="B39" s="46"/>
      <c r="C39" s="60" t="n">
        <f aca="false">SUM(C36:C38)</f>
        <v>24426</v>
      </c>
      <c r="D39" s="60" t="n">
        <f aca="false">SUM(D36:D38)</f>
        <v>110.966</v>
      </c>
      <c r="E39" s="60" t="n">
        <f aca="false">SUM(E36:E38)</f>
        <v>65383</v>
      </c>
      <c r="F39" s="60" t="n">
        <f aca="false">SUM(F36:F38)</f>
        <v>284.617</v>
      </c>
      <c r="G39" s="60" t="n">
        <f aca="false">SUM(G36:G38)</f>
        <v>5101</v>
      </c>
      <c r="H39" s="60" t="n">
        <f aca="false">SUM(H36:H38)</f>
        <v>29.543</v>
      </c>
      <c r="I39" s="60" t="n">
        <f aca="false">SUM(I36:I38)</f>
        <v>94910</v>
      </c>
      <c r="J39" s="60" t="n">
        <f aca="false">SUM(J36:J38)</f>
        <v>425.393</v>
      </c>
      <c r="K39" s="218" t="n">
        <f aca="false">J39*1000/I39</f>
        <v>4.48206722157834</v>
      </c>
    </row>
    <row r="40" customFormat="false" ht="12.75" hidden="false" customHeight="false" outlineLevel="0" collapsed="false">
      <c r="A40" s="49" t="s">
        <v>240</v>
      </c>
      <c r="B40" s="216" t="s">
        <v>339</v>
      </c>
      <c r="C40" s="56" t="n">
        <v>912</v>
      </c>
      <c r="D40" s="56" t="n">
        <v>4.851</v>
      </c>
      <c r="E40" s="56" t="n">
        <v>26300</v>
      </c>
      <c r="F40" s="56" t="n">
        <v>154.039</v>
      </c>
      <c r="G40" s="56" t="n">
        <v>359780</v>
      </c>
      <c r="H40" s="56" t="n">
        <v>3514.88</v>
      </c>
      <c r="I40" s="56" t="n">
        <v>386992</v>
      </c>
      <c r="J40" s="56" t="n">
        <v>3673.77</v>
      </c>
      <c r="K40" s="217" t="n">
        <f aca="false">J40*1000/I40</f>
        <v>9.49314197709513</v>
      </c>
    </row>
    <row r="41" customFormat="false" ht="12.75" hidden="false" customHeight="false" outlineLevel="0" collapsed="false">
      <c r="A41" s="49"/>
      <c r="B41" s="216" t="s">
        <v>340</v>
      </c>
      <c r="C41" s="56" t="n">
        <v>577018</v>
      </c>
      <c r="D41" s="56" t="n">
        <v>47276.963</v>
      </c>
      <c r="E41" s="56" t="n">
        <v>681279</v>
      </c>
      <c r="F41" s="56" t="n">
        <v>69719.272</v>
      </c>
      <c r="G41" s="56" t="n">
        <v>1247532</v>
      </c>
      <c r="H41" s="56" t="n">
        <v>105466.044</v>
      </c>
      <c r="I41" s="56" t="n">
        <v>2505829</v>
      </c>
      <c r="J41" s="56" t="n">
        <v>222462.279</v>
      </c>
      <c r="K41" s="217" t="n">
        <f aca="false">J41*1000/I41</f>
        <v>88.7779170087025</v>
      </c>
    </row>
    <row r="42" customFormat="false" ht="12.75" hidden="false" customHeight="false" outlineLevel="0" collapsed="false">
      <c r="A42" s="46" t="s">
        <v>245</v>
      </c>
      <c r="B42" s="46"/>
      <c r="C42" s="60" t="n">
        <f aca="false">SUM(C40:C41)</f>
        <v>577930</v>
      </c>
      <c r="D42" s="60" t="n">
        <f aca="false">SUM(D40:D41)</f>
        <v>47281.814</v>
      </c>
      <c r="E42" s="60" t="n">
        <f aca="false">SUM(E40:E41)</f>
        <v>707579</v>
      </c>
      <c r="F42" s="60" t="n">
        <f aca="false">SUM(F40:F41)</f>
        <v>69873.311</v>
      </c>
      <c r="G42" s="60" t="n">
        <f aca="false">SUM(G40:G41)</f>
        <v>1607312</v>
      </c>
      <c r="H42" s="60" t="n">
        <f aca="false">SUM(H40:H41)</f>
        <v>108980.924</v>
      </c>
      <c r="I42" s="60" t="n">
        <f aca="false">SUM(I40:I41)</f>
        <v>2892821</v>
      </c>
      <c r="J42" s="60" t="n">
        <f aca="false">SUM(J40:J41)</f>
        <v>226136.049</v>
      </c>
      <c r="K42" s="218" t="n">
        <f aca="false">J42*1000/I42</f>
        <v>78.1714627348184</v>
      </c>
    </row>
    <row r="43" customFormat="false" ht="12.75" hidden="false" customHeight="false" outlineLevel="0" collapsed="false">
      <c r="A43" s="49" t="s">
        <v>246</v>
      </c>
      <c r="B43" s="216" t="s">
        <v>341</v>
      </c>
      <c r="C43" s="56" t="n">
        <v>1</v>
      </c>
      <c r="D43" s="56"/>
      <c r="E43" s="56"/>
      <c r="F43" s="56"/>
      <c r="G43" s="56" t="n">
        <v>98</v>
      </c>
      <c r="H43" s="56" t="n">
        <v>17.39</v>
      </c>
      <c r="I43" s="56" t="n">
        <v>99</v>
      </c>
      <c r="J43" s="56" t="n">
        <v>17.57</v>
      </c>
      <c r="K43" s="217" t="n">
        <f aca="false">J43*1000/I43</f>
        <v>177.474747474748</v>
      </c>
    </row>
    <row r="44" customFormat="false" ht="12.75" hidden="false" customHeight="false" outlineLevel="0" collapsed="false">
      <c r="A44" s="49"/>
      <c r="B44" s="216" t="s">
        <v>342</v>
      </c>
      <c r="C44" s="56"/>
      <c r="D44" s="219"/>
      <c r="E44" s="56"/>
      <c r="F44" s="56"/>
      <c r="G44" s="56"/>
      <c r="H44" s="56"/>
      <c r="I44" s="56"/>
      <c r="J44" s="56"/>
      <c r="K44" s="217"/>
    </row>
    <row r="45" customFormat="false" ht="12.75" hidden="false" customHeight="false" outlineLevel="0" collapsed="false">
      <c r="A45" s="46" t="s">
        <v>250</v>
      </c>
      <c r="B45" s="46"/>
      <c r="C45" s="60" t="n">
        <f aca="false">SUM(C43:C44)</f>
        <v>1</v>
      </c>
      <c r="D45" s="60"/>
      <c r="E45" s="60"/>
      <c r="F45" s="60"/>
      <c r="G45" s="60" t="n">
        <f aca="false">SUM(G43:G44)</f>
        <v>98</v>
      </c>
      <c r="H45" s="60" t="n">
        <f aca="false">SUM(H43:H44)</f>
        <v>17.39</v>
      </c>
      <c r="I45" s="60" t="n">
        <f aca="false">SUM(I43:I44)</f>
        <v>99</v>
      </c>
      <c r="J45" s="60" t="n">
        <f aca="false">SUM(J43:J44)</f>
        <v>17.57</v>
      </c>
      <c r="K45" s="218" t="n">
        <f aca="false">J45*1000/I45</f>
        <v>177.474747474748</v>
      </c>
    </row>
    <row r="46" customFormat="false" ht="12.75" hidden="false" customHeight="false" outlineLevel="0" collapsed="false">
      <c r="A46" s="49" t="s">
        <v>305</v>
      </c>
      <c r="B46" s="216" t="s">
        <v>343</v>
      </c>
      <c r="C46" s="56"/>
      <c r="D46" s="219"/>
      <c r="E46" s="56"/>
      <c r="F46" s="219"/>
      <c r="G46" s="56" t="n">
        <v>766.485</v>
      </c>
      <c r="H46" s="56" t="n">
        <v>1379.78</v>
      </c>
      <c r="I46" s="56" t="n">
        <v>766.485</v>
      </c>
      <c r="J46" s="56" t="n">
        <v>1379.78</v>
      </c>
      <c r="K46" s="217" t="n">
        <f aca="false">J46/I46</f>
        <v>1.80013959829612</v>
      </c>
    </row>
    <row r="47" customFormat="false" ht="12.75" hidden="false" customHeight="false" outlineLevel="0" collapsed="false">
      <c r="A47" s="49"/>
      <c r="B47" s="216" t="s">
        <v>344</v>
      </c>
      <c r="C47" s="56"/>
      <c r="D47" s="219"/>
      <c r="E47" s="56"/>
      <c r="F47" s="219"/>
      <c r="G47" s="56" t="n">
        <v>44.74</v>
      </c>
      <c r="H47" s="56" t="n">
        <v>102.9</v>
      </c>
      <c r="I47" s="56" t="n">
        <v>44.74</v>
      </c>
      <c r="J47" s="56" t="n">
        <v>102.9</v>
      </c>
      <c r="K47" s="217" t="n">
        <f aca="false">J47/I47</f>
        <v>2.29995529727313</v>
      </c>
    </row>
    <row r="48" customFormat="false" ht="12.75" hidden="false" customHeight="false" outlineLevel="0" collapsed="false">
      <c r="A48" s="49"/>
      <c r="B48" s="216" t="s">
        <v>345</v>
      </c>
      <c r="C48" s="56"/>
      <c r="D48" s="219"/>
      <c r="E48" s="56" t="n">
        <v>52.548</v>
      </c>
      <c r="F48" s="56" t="n">
        <v>228.583</v>
      </c>
      <c r="G48" s="56" t="n">
        <v>7901.366</v>
      </c>
      <c r="H48" s="56" t="n">
        <v>1187.184</v>
      </c>
      <c r="I48" s="56" t="n">
        <v>7953.914</v>
      </c>
      <c r="J48" s="56" t="n">
        <v>1415.767</v>
      </c>
      <c r="K48" s="217" t="n">
        <f aca="false">J48/I48</f>
        <v>0.177996266995092</v>
      </c>
    </row>
    <row r="49" customFormat="false" ht="12.75" hidden="false" customHeight="false" outlineLevel="0" collapsed="false">
      <c r="A49" s="46" t="s">
        <v>346</v>
      </c>
      <c r="B49" s="46"/>
      <c r="C49" s="221"/>
      <c r="D49" s="221"/>
      <c r="E49" s="60" t="n">
        <v>52.548</v>
      </c>
      <c r="F49" s="60" t="n">
        <v>228.583</v>
      </c>
      <c r="G49" s="60" t="n">
        <f aca="false">SUM(G46:G48)</f>
        <v>8712.591</v>
      </c>
      <c r="H49" s="60" t="n">
        <f aca="false">SUM(H46:H48)</f>
        <v>2669.864</v>
      </c>
      <c r="I49" s="60" t="n">
        <f aca="false">SUM(I46:I48)</f>
        <v>8765.139</v>
      </c>
      <c r="J49" s="60" t="n">
        <f aca="false">SUM(J46:J48)</f>
        <v>2898.447</v>
      </c>
      <c r="K49" s="218" t="n">
        <f aca="false">J49/I49</f>
        <v>0.330678954435292</v>
      </c>
    </row>
    <row r="50" customFormat="false" ht="12.75" hidden="false" customHeight="false" outlineLevel="0" collapsed="false">
      <c r="A50" s="220" t="s">
        <v>347</v>
      </c>
      <c r="B50" s="216" t="s">
        <v>348</v>
      </c>
      <c r="C50" s="56"/>
      <c r="D50" s="219"/>
      <c r="E50" s="56" t="n">
        <v>2261.938</v>
      </c>
      <c r="F50" s="56" t="n">
        <v>2629.19</v>
      </c>
      <c r="G50" s="56" t="n">
        <v>2969.841</v>
      </c>
      <c r="H50" s="56" t="n">
        <v>3609.034</v>
      </c>
      <c r="I50" s="56" t="n">
        <v>5231.779</v>
      </c>
      <c r="J50" s="56" t="n">
        <v>6238.224</v>
      </c>
      <c r="K50" s="217" t="n">
        <f aca="false">J50/I50</f>
        <v>1.19237146676112</v>
      </c>
    </row>
    <row r="51" customFormat="false" ht="12.75" hidden="false" customHeight="false" outlineLevel="0" collapsed="false">
      <c r="A51" s="46" t="s">
        <v>349</v>
      </c>
      <c r="B51" s="46"/>
      <c r="C51" s="60"/>
      <c r="D51" s="221"/>
      <c r="E51" s="60" t="n">
        <v>2261.938</v>
      </c>
      <c r="F51" s="60" t="n">
        <v>2629.19</v>
      </c>
      <c r="G51" s="60" t="n">
        <v>2969.841</v>
      </c>
      <c r="H51" s="60" t="n">
        <v>3609.034</v>
      </c>
      <c r="I51" s="60" t="n">
        <v>5231.779</v>
      </c>
      <c r="J51" s="60" t="n">
        <v>6238.224</v>
      </c>
      <c r="K51" s="218" t="n">
        <f aca="false">J51/I51</f>
        <v>1.19237146676112</v>
      </c>
    </row>
    <row r="53" customFormat="false" ht="15.75" hidden="true" customHeight="false" outlineLevel="0" collapsed="false">
      <c r="A53" s="66" t="s">
        <v>31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</row>
    <row r="54" customFormat="false" ht="12.75" hidden="true" customHeight="false" outlineLevel="0" collapsed="false">
      <c r="A54" s="194"/>
      <c r="B54" s="194"/>
      <c r="C54" s="195"/>
      <c r="D54" s="196"/>
      <c r="E54" s="195"/>
      <c r="F54" s="195"/>
      <c r="G54" s="197"/>
      <c r="H54" s="194"/>
      <c r="I54" s="198"/>
      <c r="J54" s="196"/>
      <c r="K54" s="199"/>
      <c r="L54" s="195"/>
      <c r="M54" s="194"/>
      <c r="N54" s="200"/>
      <c r="O54" s="195"/>
    </row>
    <row r="55" customFormat="false" ht="15.75" hidden="true" customHeight="false" outlineLevel="0" collapsed="false">
      <c r="A55" s="201" t="n">
        <v>2005</v>
      </c>
      <c r="B55" s="201"/>
      <c r="C55" s="202" t="s">
        <v>315</v>
      </c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</row>
    <row r="56" customFormat="false" ht="12.75" hidden="true" customHeight="false" outlineLevel="0" collapsed="false">
      <c r="A56" s="194"/>
      <c r="B56" s="194"/>
      <c r="C56" s="194"/>
      <c r="D56" s="194"/>
      <c r="E56" s="194"/>
      <c r="F56" s="194"/>
      <c r="G56" s="197"/>
      <c r="H56" s="194"/>
      <c r="I56" s="197"/>
      <c r="J56" s="196"/>
      <c r="K56" s="199"/>
      <c r="L56" s="196"/>
      <c r="M56" s="196"/>
      <c r="N56" s="199"/>
      <c r="O56" s="196"/>
    </row>
    <row r="57" customFormat="false" ht="12.75" hidden="true" customHeight="false" outlineLevel="0" collapsed="false">
      <c r="A57" s="203"/>
      <c r="B57" s="203"/>
      <c r="C57" s="203"/>
      <c r="D57" s="204" t="s">
        <v>77</v>
      </c>
      <c r="E57" s="204" t="s">
        <v>83</v>
      </c>
      <c r="F57" s="204" t="s">
        <v>84</v>
      </c>
      <c r="G57" s="205" t="s">
        <v>85</v>
      </c>
      <c r="H57" s="196"/>
      <c r="I57" s="206"/>
      <c r="J57" s="206"/>
      <c r="K57" s="206"/>
      <c r="L57" s="204" t="s">
        <v>77</v>
      </c>
      <c r="M57" s="204" t="s">
        <v>83</v>
      </c>
      <c r="N57" s="205" t="s">
        <v>84</v>
      </c>
      <c r="O57" s="204" t="s">
        <v>85</v>
      </c>
    </row>
    <row r="58" customFormat="false" ht="12.75" hidden="true" customHeight="true" outlineLevel="0" collapsed="false">
      <c r="A58" s="207" t="s">
        <v>281</v>
      </c>
      <c r="B58" s="208" t="s">
        <v>316</v>
      </c>
      <c r="C58" s="208"/>
      <c r="D58" s="93" t="n">
        <f aca="false">'[2]BOVINO-PC'!$F$7</f>
        <v>23449.155</v>
      </c>
      <c r="E58" s="93" t="n">
        <f aca="false">'[2]BOVINO-PC'!$F$8</f>
        <v>9691.845</v>
      </c>
      <c r="F58" s="93" t="n">
        <f aca="false">'[2]BOVINO-PC'!$F$9</f>
        <v>8728.819</v>
      </c>
      <c r="G58" s="93" t="n">
        <f aca="false">SUM(D58:F58)</f>
        <v>41869.819</v>
      </c>
      <c r="H58" s="209"/>
      <c r="I58" s="207" t="s">
        <v>246</v>
      </c>
      <c r="J58" s="208" t="s">
        <v>316</v>
      </c>
      <c r="K58" s="208"/>
      <c r="L58" s="93"/>
      <c r="M58" s="93"/>
      <c r="N58" s="93" t="n">
        <f aca="false">'[2]EQUINO-PC'!$D$9</f>
        <v>22.1</v>
      </c>
      <c r="O58" s="93" t="n">
        <f aca="false">SUM(L58:N58)</f>
        <v>22.1</v>
      </c>
    </row>
    <row r="59" customFormat="false" ht="12.75" hidden="true" customHeight="false" outlineLevel="0" collapsed="false">
      <c r="A59" s="207"/>
      <c r="B59" s="208" t="s">
        <v>317</v>
      </c>
      <c r="C59" s="208"/>
      <c r="D59" s="93" t="n">
        <f aca="false">'[2]BOVINO-PC'!$K$7</f>
        <v>2291.367</v>
      </c>
      <c r="E59" s="93"/>
      <c r="F59" s="93"/>
      <c r="G59" s="93" t="n">
        <f aca="false">SUM(D59:F59)</f>
        <v>2291.367</v>
      </c>
      <c r="H59" s="209"/>
      <c r="I59" s="207"/>
      <c r="J59" s="208" t="s">
        <v>317</v>
      </c>
      <c r="K59" s="208"/>
      <c r="L59" s="93"/>
      <c r="M59" s="93"/>
      <c r="N59" s="93"/>
      <c r="O59" s="93"/>
    </row>
    <row r="60" customFormat="false" ht="12.75" hidden="true" customHeight="false" outlineLevel="0" collapsed="false">
      <c r="A60" s="211" t="s">
        <v>74</v>
      </c>
      <c r="B60" s="211"/>
      <c r="C60" s="211"/>
      <c r="D60" s="212" t="n">
        <f aca="false">D58+D59</f>
        <v>25740.522</v>
      </c>
      <c r="E60" s="212" t="n">
        <f aca="false">E58+E59</f>
        <v>9691.845</v>
      </c>
      <c r="F60" s="212" t="n">
        <f aca="false">F58+F59</f>
        <v>8728.819</v>
      </c>
      <c r="G60" s="212" t="n">
        <f aca="false">G58+G59</f>
        <v>44161.186</v>
      </c>
      <c r="H60" s="209"/>
      <c r="I60" s="211" t="s">
        <v>74</v>
      </c>
      <c r="J60" s="211"/>
      <c r="K60" s="211"/>
      <c r="L60" s="212"/>
      <c r="M60" s="212"/>
      <c r="N60" s="212" t="n">
        <f aca="false">N58+N59</f>
        <v>22.1</v>
      </c>
      <c r="O60" s="212" t="n">
        <f aca="false">O58+O59</f>
        <v>22.1</v>
      </c>
    </row>
    <row r="61" customFormat="false" ht="12.75" hidden="true" customHeight="true" outlineLevel="0" collapsed="false">
      <c r="A61" s="207" t="s">
        <v>230</v>
      </c>
      <c r="B61" s="208" t="s">
        <v>316</v>
      </c>
      <c r="C61" s="208"/>
      <c r="D61" s="93" t="n">
        <f aca="false">'[2]OVINO-PC'!$D$7</f>
        <v>3303.146</v>
      </c>
      <c r="E61" s="93" t="n">
        <f aca="false">'[2]OVINO-PC'!$D$8</f>
        <v>7243.869</v>
      </c>
      <c r="F61" s="93" t="n">
        <f aca="false">'[2]OVINO-PC'!$D$9</f>
        <v>9021.942</v>
      </c>
      <c r="G61" s="93" t="n">
        <f aca="false">D61+E61+F61</f>
        <v>19568.957</v>
      </c>
      <c r="H61" s="209"/>
      <c r="I61" s="207" t="s">
        <v>318</v>
      </c>
      <c r="J61" s="208" t="s">
        <v>316</v>
      </c>
      <c r="K61" s="208"/>
      <c r="L61" s="93"/>
      <c r="M61" s="93" t="n">
        <f aca="false">'[2]AVES-PC'!$E$8</f>
        <v>204</v>
      </c>
      <c r="N61" s="93" t="n">
        <f aca="false">'[2]AVES-PC'!$E$9</f>
        <v>7756.694</v>
      </c>
      <c r="O61" s="93" t="n">
        <f aca="false">SUM(L61:N61)</f>
        <v>7960.694</v>
      </c>
    </row>
    <row r="62" customFormat="false" ht="12.75" hidden="true" customHeight="false" outlineLevel="0" collapsed="false">
      <c r="A62" s="207"/>
      <c r="B62" s="208" t="s">
        <v>317</v>
      </c>
      <c r="C62" s="208"/>
      <c r="D62" s="93"/>
      <c r="E62" s="93"/>
      <c r="F62" s="93"/>
      <c r="G62" s="93"/>
      <c r="H62" s="209"/>
      <c r="I62" s="207"/>
      <c r="J62" s="208" t="s">
        <v>317</v>
      </c>
      <c r="K62" s="208"/>
      <c r="L62" s="93"/>
      <c r="M62" s="93"/>
      <c r="N62" s="93"/>
      <c r="O62" s="93"/>
    </row>
    <row r="63" customFormat="false" ht="12.75" hidden="true" customHeight="false" outlineLevel="0" collapsed="false">
      <c r="A63" s="211" t="s">
        <v>74</v>
      </c>
      <c r="B63" s="211"/>
      <c r="C63" s="211"/>
      <c r="D63" s="212" t="n">
        <f aca="false">D61+D62</f>
        <v>3303.146</v>
      </c>
      <c r="E63" s="212" t="n">
        <f aca="false">E61+E62</f>
        <v>7243.869</v>
      </c>
      <c r="F63" s="212" t="n">
        <f aca="false">F61+F62</f>
        <v>9021.942</v>
      </c>
      <c r="G63" s="212" t="n">
        <f aca="false">G61+G62</f>
        <v>19568.957</v>
      </c>
      <c r="H63" s="209"/>
      <c r="I63" s="211" t="s">
        <v>74</v>
      </c>
      <c r="J63" s="211"/>
      <c r="K63" s="211"/>
      <c r="L63" s="212"/>
      <c r="M63" s="212" t="n">
        <f aca="false">M61+M62</f>
        <v>204</v>
      </c>
      <c r="N63" s="212" t="n">
        <f aca="false">N61+N62</f>
        <v>7756.694</v>
      </c>
      <c r="O63" s="212" t="n">
        <f aca="false">O61+O62</f>
        <v>7960.694</v>
      </c>
    </row>
    <row r="64" customFormat="false" ht="12.75" hidden="true" customHeight="true" outlineLevel="0" collapsed="false">
      <c r="A64" s="207" t="s">
        <v>235</v>
      </c>
      <c r="B64" s="208" t="s">
        <v>316</v>
      </c>
      <c r="C64" s="208"/>
      <c r="D64" s="93" t="n">
        <f aca="false">'[2]CAPRINO-PC'!$E$7</f>
        <v>110.867</v>
      </c>
      <c r="E64" s="93" t="n">
        <f aca="false">'[2]CAPRINO-PC'!$E$8</f>
        <v>267.864</v>
      </c>
      <c r="F64" s="93" t="n">
        <f aca="false">'[2]CAPRINO-PC'!$E$9</f>
        <v>23.713</v>
      </c>
      <c r="G64" s="93" t="n">
        <f aca="false">D64+E64+F64</f>
        <v>402.444</v>
      </c>
      <c r="H64" s="209"/>
      <c r="I64" s="207" t="s">
        <v>319</v>
      </c>
      <c r="J64" s="208" t="s">
        <v>316</v>
      </c>
      <c r="K64" s="208"/>
      <c r="L64" s="93"/>
      <c r="M64" s="93" t="n">
        <f aca="false">'[2]CONEJOS-PC'!$B$8</f>
        <v>2589.992</v>
      </c>
      <c r="N64" s="93" t="n">
        <f aca="false">'[2]CONEJOS-PC'!$B$9</f>
        <v>2945.764</v>
      </c>
      <c r="O64" s="93" t="n">
        <f aca="false">SUM(L64:N64)</f>
        <v>5535.756</v>
      </c>
    </row>
    <row r="65" customFormat="false" ht="12.75" hidden="true" customHeight="false" outlineLevel="0" collapsed="false">
      <c r="A65" s="207"/>
      <c r="B65" s="208" t="s">
        <v>317</v>
      </c>
      <c r="C65" s="208"/>
      <c r="D65" s="93"/>
      <c r="E65" s="93"/>
      <c r="F65" s="93"/>
      <c r="G65" s="93"/>
      <c r="H65" s="209"/>
      <c r="I65" s="207"/>
      <c r="J65" s="208" t="s">
        <v>317</v>
      </c>
      <c r="K65" s="208"/>
      <c r="L65" s="93"/>
      <c r="M65" s="93"/>
      <c r="N65" s="93"/>
      <c r="O65" s="93"/>
    </row>
    <row r="66" customFormat="false" ht="12.75" hidden="true" customHeight="false" outlineLevel="0" collapsed="false">
      <c r="A66" s="211" t="s">
        <v>74</v>
      </c>
      <c r="B66" s="211"/>
      <c r="C66" s="211"/>
      <c r="D66" s="212" t="n">
        <f aca="false">D64+D65</f>
        <v>110.867</v>
      </c>
      <c r="E66" s="212" t="n">
        <f aca="false">E64+E65</f>
        <v>267.864</v>
      </c>
      <c r="F66" s="212" t="n">
        <f aca="false">F64+F65</f>
        <v>23.713</v>
      </c>
      <c r="G66" s="212" t="n">
        <f aca="false">G64+G65</f>
        <v>402.444</v>
      </c>
      <c r="H66" s="209"/>
      <c r="I66" s="211" t="s">
        <v>74</v>
      </c>
      <c r="J66" s="211"/>
      <c r="K66" s="211"/>
      <c r="L66" s="212"/>
      <c r="M66" s="212" t="n">
        <f aca="false">M64+M65</f>
        <v>2589.992</v>
      </c>
      <c r="N66" s="212" t="n">
        <f aca="false">N64+N65</f>
        <v>2945.764</v>
      </c>
      <c r="O66" s="212" t="n">
        <f aca="false">O64+O65</f>
        <v>5535.756</v>
      </c>
    </row>
    <row r="67" customFormat="false" ht="12.75" hidden="true" customHeight="true" outlineLevel="0" collapsed="false">
      <c r="A67" s="207" t="s">
        <v>240</v>
      </c>
      <c r="B67" s="208" t="s">
        <v>316</v>
      </c>
      <c r="C67" s="208"/>
      <c r="D67" s="93" t="n">
        <f aca="false">'[2]PORCINO-PC'!$D$7</f>
        <v>24439.809</v>
      </c>
      <c r="E67" s="93" t="n">
        <f aca="false">'[2]PORCINO-PC'!$D$8</f>
        <v>51758.668</v>
      </c>
      <c r="F67" s="93" t="n">
        <f aca="false">'[2]PORCINO-PC'!$D$9</f>
        <v>66903.193</v>
      </c>
      <c r="G67" s="93" t="n">
        <f aca="false">D67+E67+F67</f>
        <v>143101.67</v>
      </c>
      <c r="H67" s="14"/>
      <c r="I67" s="14"/>
      <c r="J67" s="14"/>
      <c r="K67" s="14"/>
      <c r="L67" s="14"/>
      <c r="M67" s="14"/>
      <c r="N67" s="14"/>
      <c r="O67" s="14"/>
    </row>
    <row r="68" customFormat="false" ht="12.75" hidden="true" customHeight="false" outlineLevel="0" collapsed="false">
      <c r="A68" s="207"/>
      <c r="B68" s="208" t="s">
        <v>317</v>
      </c>
      <c r="C68" s="208"/>
      <c r="D68" s="93" t="n">
        <f aca="false">'[2]PORCINO-PC'!$G$7</f>
        <v>22134.095</v>
      </c>
      <c r="E68" s="93" t="n">
        <f aca="false">'[2]PORCINO-PC'!$G$8</f>
        <v>16.3</v>
      </c>
      <c r="F68" s="93" t="n">
        <f aca="false">'[2]PORCINO-PC'!$G$9</f>
        <v>49885.49</v>
      </c>
      <c r="G68" s="93" t="n">
        <f aca="false">D68+E68+F68</f>
        <v>72035.885</v>
      </c>
    </row>
    <row r="69" customFormat="false" ht="12.75" hidden="true" customHeight="false" outlineLevel="0" collapsed="false">
      <c r="A69" s="211" t="s">
        <v>74</v>
      </c>
      <c r="B69" s="211"/>
      <c r="C69" s="211"/>
      <c r="D69" s="212" t="n">
        <f aca="false">D67+D68</f>
        <v>46573.904</v>
      </c>
      <c r="E69" s="212" t="n">
        <f aca="false">E67+E68</f>
        <v>51774.968</v>
      </c>
      <c r="F69" s="212" t="n">
        <f aca="false">F67+F68</f>
        <v>116788.683</v>
      </c>
      <c r="G69" s="212" t="n">
        <f aca="false">G67+G68</f>
        <v>215137.555</v>
      </c>
    </row>
    <row r="70" customFormat="false" ht="12.75" hidden="true" customHeight="false" outlineLevel="0" collapsed="false"/>
    <row r="71" customFormat="false" ht="15.75" hidden="true" customHeight="false" outlineLevel="0" collapsed="false">
      <c r="A71" s="213" t="n">
        <v>2005</v>
      </c>
      <c r="B71" s="213"/>
      <c r="C71" s="214" t="s">
        <v>320</v>
      </c>
      <c r="D71" s="214"/>
      <c r="E71" s="214"/>
      <c r="F71" s="214"/>
      <c r="G71" s="214"/>
      <c r="H71" s="214"/>
      <c r="I71" s="214"/>
      <c r="J71" s="214"/>
      <c r="K71" s="214"/>
    </row>
    <row r="72" customFormat="false" ht="12.75" hidden="true" customHeight="false" outlineLevel="0" collapsed="false"/>
    <row r="73" customFormat="false" ht="12.75" hidden="true" customHeight="true" outlineLevel="0" collapsed="false">
      <c r="A73" s="215" t="s">
        <v>212</v>
      </c>
      <c r="B73" s="47" t="s">
        <v>95</v>
      </c>
      <c r="C73" s="47" t="s">
        <v>77</v>
      </c>
      <c r="D73" s="47"/>
      <c r="E73" s="47" t="s">
        <v>83</v>
      </c>
      <c r="F73" s="47"/>
      <c r="G73" s="47" t="s">
        <v>84</v>
      </c>
      <c r="H73" s="47"/>
      <c r="I73" s="47" t="s">
        <v>105</v>
      </c>
      <c r="J73" s="47"/>
      <c r="K73" s="47"/>
    </row>
    <row r="74" customFormat="false" ht="25.5" hidden="true" customHeight="false" outlineLevel="0" collapsed="false">
      <c r="A74" s="215"/>
      <c r="B74" s="47"/>
      <c r="C74" s="48" t="s">
        <v>321</v>
      </c>
      <c r="D74" s="48" t="s">
        <v>322</v>
      </c>
      <c r="E74" s="48" t="s">
        <v>321</v>
      </c>
      <c r="F74" s="48" t="s">
        <v>322</v>
      </c>
      <c r="G74" s="48" t="s">
        <v>321</v>
      </c>
      <c r="H74" s="48" t="s">
        <v>322</v>
      </c>
      <c r="I74" s="48" t="s">
        <v>321</v>
      </c>
      <c r="J74" s="48" t="s">
        <v>322</v>
      </c>
      <c r="K74" s="48" t="s">
        <v>323</v>
      </c>
    </row>
    <row r="75" customFormat="false" ht="12.75" hidden="true" customHeight="false" outlineLevel="0" collapsed="false">
      <c r="A75" s="49" t="s">
        <v>281</v>
      </c>
      <c r="B75" s="216" t="s">
        <v>324</v>
      </c>
      <c r="C75" s="56"/>
      <c r="D75" s="56"/>
      <c r="E75" s="56"/>
      <c r="F75" s="56"/>
      <c r="G75" s="56"/>
      <c r="H75" s="56"/>
      <c r="I75" s="56"/>
      <c r="J75" s="56"/>
      <c r="K75" s="217"/>
      <c r="Q75" s="0" t="n">
        <f aca="false">C23*100/C$29</f>
        <v>0.00104057189831531</v>
      </c>
      <c r="R75" s="0" t="n">
        <f aca="false">E23*100/E$29</f>
        <v>0.422868741542625</v>
      </c>
      <c r="S75" s="0" t="n">
        <f aca="false">G23*100/G$29</f>
        <v>0</v>
      </c>
    </row>
    <row r="76" customFormat="false" ht="12.75" hidden="true" customHeight="false" outlineLevel="0" collapsed="false">
      <c r="A76" s="49"/>
      <c r="B76" s="216" t="s">
        <v>325</v>
      </c>
      <c r="C76" s="56" t="n">
        <f aca="false">'[2]TERNERAS-NºCABZ'!$C$8</f>
        <v>1</v>
      </c>
      <c r="D76" s="56"/>
      <c r="E76" s="56" t="n">
        <f aca="false">'[2]TERNERAS-NºCABZ'!$C$9</f>
        <v>60</v>
      </c>
      <c r="F76" s="56" t="n">
        <f aca="false">'[2]TERNERAS-PC'!$C$9+'[2]TERNERAS-PC'!$I$9</f>
        <v>10.2</v>
      </c>
      <c r="G76" s="56"/>
      <c r="H76" s="56"/>
      <c r="I76" s="56" t="n">
        <f aca="false">C76+E76+G76</f>
        <v>61</v>
      </c>
      <c r="J76" s="56" t="n">
        <f aca="false">D76+F76+H76</f>
        <v>10.2</v>
      </c>
      <c r="K76" s="217" t="n">
        <f aca="false">J76*1000/I76</f>
        <v>167.213114754098</v>
      </c>
      <c r="Q76" s="0" t="n">
        <f aca="false">C24*100/C$29</f>
        <v>0.00104057189831531</v>
      </c>
      <c r="R76" s="0" t="n">
        <f aca="false">E24*100/E$29</f>
        <v>0.232577807848444</v>
      </c>
      <c r="S76" s="0" t="n">
        <f aca="false">G24*100/G$29</f>
        <v>0</v>
      </c>
    </row>
    <row r="77" customFormat="false" ht="12.75" hidden="true" customHeight="false" outlineLevel="0" collapsed="false">
      <c r="A77" s="49"/>
      <c r="B77" s="216" t="s">
        <v>326</v>
      </c>
      <c r="C77" s="56" t="n">
        <f aca="false">'[2]BOVINO-NºCABZ'!$C$7</f>
        <v>31975</v>
      </c>
      <c r="D77" s="56" t="n">
        <f aca="false">'[2]BOVINO-PC'!$C$7+'[2]BOVINO-PC'!$H$7</f>
        <v>7883.704</v>
      </c>
      <c r="E77" s="56" t="n">
        <f aca="false">'[2]BOVINO-NºCABZ'!$C$8</f>
        <v>15058</v>
      </c>
      <c r="F77" s="56" t="n">
        <f aca="false">'[2]BOVINO-PC'!$C$8+'[2]BOVINO-PC'!$H$8</f>
        <v>3989.731</v>
      </c>
      <c r="G77" s="56" t="n">
        <f aca="false">'[2]BOVINO-NºCABZ'!$C$9</f>
        <v>10708</v>
      </c>
      <c r="H77" s="56" t="n">
        <f aca="false">'[2]BOVINO-PC'!$C$9+'[2]BOVINO-PC'!$H$9</f>
        <v>2783.415</v>
      </c>
      <c r="I77" s="56" t="n">
        <f aca="false">C77+E77+G77</f>
        <v>57741</v>
      </c>
      <c r="J77" s="56" t="n">
        <f aca="false">D77+F77+H77</f>
        <v>14656.85</v>
      </c>
      <c r="K77" s="217" t="n">
        <f aca="false">J77*1000/I77</f>
        <v>253.837827540223</v>
      </c>
      <c r="Q77" s="0" t="n">
        <f aca="false">C25*100/C$29</f>
        <v>39.2066679847244</v>
      </c>
      <c r="R77" s="0" t="n">
        <f aca="false">E25*100/E$29</f>
        <v>37.1321041948579</v>
      </c>
      <c r="S77" s="0" t="n">
        <f aca="false">G25*100/G$29</f>
        <v>31.9956429513272</v>
      </c>
    </row>
    <row r="78" customFormat="false" ht="12.75" hidden="true" customHeight="false" outlineLevel="0" collapsed="false">
      <c r="A78" s="49"/>
      <c r="B78" s="216" t="s">
        <v>327</v>
      </c>
      <c r="C78" s="56" t="n">
        <f aca="false">'[2]BOVINO-NºCABZ'!$D$7</f>
        <v>756</v>
      </c>
      <c r="D78" s="56" t="n">
        <f aca="false">'[2]BOVINO-PC'!$D$7+'[2]BOVINO-PC'!$I$7</f>
        <v>251.634</v>
      </c>
      <c r="E78" s="56" t="n">
        <f aca="false">'[2]BOVINO-NºCABZ'!$D$8</f>
        <v>3818</v>
      </c>
      <c r="F78" s="56" t="n">
        <f aca="false">'[2]BOVINO-PC'!$D$8+'[2]BOVINO-PC'!$I$8</f>
        <v>1294.765</v>
      </c>
      <c r="G78" s="56"/>
      <c r="H78" s="56"/>
      <c r="I78" s="56" t="n">
        <f aca="false">C78+E78+G78</f>
        <v>4574</v>
      </c>
      <c r="J78" s="56" t="n">
        <f aca="false">D78+F78+H78</f>
        <v>1546.399</v>
      </c>
      <c r="K78" s="217" t="n">
        <f aca="false">J78*1000/I78</f>
        <v>338.08460865763</v>
      </c>
      <c r="Q78" s="0" t="n">
        <f aca="false">C26*100/C$29</f>
        <v>1.01143588516249</v>
      </c>
      <c r="R78" s="0" t="n">
        <f aca="false">E26*100/E$29</f>
        <v>10.9396143437077</v>
      </c>
      <c r="S78" s="0" t="n">
        <f aca="false">G26*100/G$29</f>
        <v>0</v>
      </c>
    </row>
    <row r="79" customFormat="false" ht="12.75" hidden="true" customHeight="false" outlineLevel="0" collapsed="false">
      <c r="A79" s="49"/>
      <c r="B79" s="216" t="s">
        <v>328</v>
      </c>
      <c r="C79" s="56" t="n">
        <f aca="false">'[2]TERNERAS-NºCABZ'!$E$8</f>
        <v>58317</v>
      </c>
      <c r="D79" s="56" t="n">
        <f aca="false">'[2]TERNERAS-PC'!$E$8+'[2]TERNERAS-PC'!$K$8</f>
        <v>16133.212</v>
      </c>
      <c r="E79" s="56" t="n">
        <f aca="false">'[2]TERNERAS-NºCABZ'!$E$9</f>
        <v>14482</v>
      </c>
      <c r="F79" s="56" t="n">
        <f aca="false">'[2]TERNERAS-PC'!$E$9+'[2]TERNERAS-PC'!$K$9</f>
        <v>4389.477</v>
      </c>
      <c r="G79" s="56" t="n">
        <f aca="false">'[2]TERNERAS-NºCABZ'!$E$10</f>
        <v>21242</v>
      </c>
      <c r="H79" s="56" t="n">
        <f aca="false">'[2]TERNERAS-PC'!$E$10+'[2]TERNERAS-PC'!$K$10</f>
        <v>5945.404</v>
      </c>
      <c r="I79" s="56" t="n">
        <f aca="false">C79+E79+G79</f>
        <v>94041</v>
      </c>
      <c r="J79" s="56" t="n">
        <f aca="false">D79+F79+H79</f>
        <v>26468.093</v>
      </c>
      <c r="K79" s="217" t="n">
        <f aca="false">J79*1000/I79</f>
        <v>281.452696164439</v>
      </c>
      <c r="Q79" s="0" t="n">
        <f aca="false">C27*100/C$29</f>
        <v>59.5956337603147</v>
      </c>
      <c r="R79" s="0" t="n">
        <f aca="false">E27*100/E$29</f>
        <v>51.09100135318</v>
      </c>
      <c r="S79" s="0" t="n">
        <f aca="false">G27*100/G$29</f>
        <v>68.0043570486728</v>
      </c>
    </row>
    <row r="80" customFormat="false" ht="12.75" hidden="true" customHeight="false" outlineLevel="0" collapsed="false">
      <c r="A80" s="49"/>
      <c r="B80" s="216" t="s">
        <v>329</v>
      </c>
      <c r="C80" s="56" t="n">
        <f aca="false">'[2]TERNERAS-NºCABZ'!$F$8</f>
        <v>3183</v>
      </c>
      <c r="D80" s="56" t="n">
        <f aca="false">'[2]TERNERAS-PC'!$F$8+'[2]TERNERAS-PC'!$L$8</f>
        <v>1471.85</v>
      </c>
      <c r="E80" s="56" t="n">
        <f aca="false">'[2]TERNERAS-NºCABZ'!$F$9</f>
        <v>27</v>
      </c>
      <c r="F80" s="56" t="n">
        <f aca="false">'[2]TERNERAS-PC'!$F$9+'[2]TERNERAS-PC'!$L$9</f>
        <v>7.672</v>
      </c>
      <c r="G80" s="56"/>
      <c r="H80" s="56"/>
      <c r="I80" s="56" t="n">
        <f aca="false">C80+E80+G80</f>
        <v>3210</v>
      </c>
      <c r="J80" s="56" t="n">
        <f aca="false">D80+F80+H80</f>
        <v>1479.522</v>
      </c>
      <c r="K80" s="217" t="n">
        <f aca="false">J80*1000/I80</f>
        <v>460.910280373832</v>
      </c>
      <c r="Q80" s="0" t="n">
        <f aca="false">C28*100/C$29</f>
        <v>0.184181226001811</v>
      </c>
      <c r="R80" s="0" t="n">
        <f aca="false">E28*100/E$29</f>
        <v>0.181833558863329</v>
      </c>
      <c r="S80" s="0" t="n">
        <f aca="false">G28*100/G$29</f>
        <v>0</v>
      </c>
    </row>
    <row r="81" customFormat="false" ht="12.75" hidden="true" customHeight="false" outlineLevel="0" collapsed="false">
      <c r="A81" s="46" t="s">
        <v>330</v>
      </c>
      <c r="B81" s="46"/>
      <c r="C81" s="60" t="n">
        <f aca="false">SUM(C75:C80)</f>
        <v>94232</v>
      </c>
      <c r="D81" s="60" t="n">
        <f aca="false">SUM(D75:D80)</f>
        <v>25740.4</v>
      </c>
      <c r="E81" s="60" t="n">
        <f aca="false">SUM(E75:E80)</f>
        <v>33445</v>
      </c>
      <c r="F81" s="60" t="n">
        <f aca="false">SUM(F75:F80)</f>
        <v>9691.845</v>
      </c>
      <c r="G81" s="60" t="n">
        <f aca="false">SUM(G75:G80)</f>
        <v>31950</v>
      </c>
      <c r="H81" s="60" t="n">
        <f aca="false">SUM(H75:H80)</f>
        <v>8728.819</v>
      </c>
      <c r="I81" s="60" t="n">
        <f aca="false">SUM(I75:I80)</f>
        <v>159627</v>
      </c>
      <c r="J81" s="60" t="n">
        <f aca="false">SUM(J75:J80)</f>
        <v>44161.064</v>
      </c>
      <c r="K81" s="218" t="n">
        <f aca="false">J81*1000/I81</f>
        <v>276.651594028579</v>
      </c>
      <c r="Q81" s="0" t="n">
        <f aca="false">C29*100/C$29</f>
        <v>100</v>
      </c>
      <c r="R81" s="0" t="n">
        <f aca="false">E29*100/E$29</f>
        <v>100</v>
      </c>
      <c r="S81" s="0" t="n">
        <f aca="false">G29*100/G$29</f>
        <v>100</v>
      </c>
    </row>
    <row r="82" customFormat="false" ht="12.75" hidden="true" customHeight="false" outlineLevel="0" collapsed="false">
      <c r="A82" s="49" t="s">
        <v>230</v>
      </c>
      <c r="B82" s="216" t="s">
        <v>331</v>
      </c>
      <c r="C82" s="56" t="n">
        <f aca="false">'[2]CORDEROS-NºCABZ'!$B$8+'[2]CORDEROS-NºCABZ'!$G$8</f>
        <v>16020.7499219482</v>
      </c>
      <c r="D82" s="56" t="n">
        <f aca="false">'[2]CORDEROS-PC'!$B$8+'[2]CORDEROS-PC'!$G$8</f>
        <v>92.085</v>
      </c>
      <c r="E82" s="56" t="n">
        <f aca="false">'[2]CORDEROS-NºCABZ'!$B$9+'[2]CORDEROS-NºCABZ'!$G$9</f>
        <v>30373.0977047453</v>
      </c>
      <c r="F82" s="56" t="n">
        <f aca="false">'[2]CORDEROS-PC'!$B$9+'[2]CORDEROS-PC'!$G$9</f>
        <v>185.169</v>
      </c>
      <c r="G82" s="56" t="n">
        <f aca="false">'[2]CORDEROS-NºCABZ'!$B$10+'[2]CORDEROS-NºCABZ'!$G$10</f>
        <v>29070.9953552383</v>
      </c>
      <c r="H82" s="56" t="n">
        <f aca="false">'[2]CORDEROS-PC'!$B$10+'[2]CORDEROS-PC'!$G$10</f>
        <v>174.255</v>
      </c>
      <c r="I82" s="56" t="n">
        <f aca="false">C82+E82+G82</f>
        <v>75464.8429819317</v>
      </c>
      <c r="J82" s="56" t="n">
        <f aca="false">D82+F82+H82</f>
        <v>451.509</v>
      </c>
      <c r="K82" s="217" t="n">
        <f aca="false">J82*1000/I82</f>
        <v>5.98303769224171</v>
      </c>
    </row>
    <row r="83" customFormat="false" ht="12.75" hidden="true" customHeight="false" outlineLevel="0" collapsed="false">
      <c r="A83" s="49"/>
      <c r="B83" s="216" t="s">
        <v>332</v>
      </c>
      <c r="C83" s="56" t="n">
        <f aca="false">'[2]CORDEROS-NºCABZ'!$C$8+'[2]CORDEROS-NºCABZ'!$H$8</f>
        <v>493.482474226804</v>
      </c>
      <c r="D83" s="56" t="n">
        <f aca="false">'[2]CORDEROS-PC'!$C$8+'[2]CORDEROS-PC'!$H$8</f>
        <v>4.114</v>
      </c>
      <c r="E83" s="56" t="n">
        <f aca="false">'[2]CORDEROS-NºCABZ'!$C$9+'[2]CORDEROS-NºCABZ'!$H$9</f>
        <v>135.716535433071</v>
      </c>
      <c r="F83" s="56" t="n">
        <f aca="false">'[2]CORDEROS-PC'!$C$9+'[2]CORDEROS-PC'!$H$9</f>
        <v>1.107</v>
      </c>
      <c r="G83" s="56" t="n">
        <f aca="false">'[2]CORDEROS-NºCABZ'!$C$10+'[2]CORDEROS-NºCABZ'!$H$10</f>
        <v>26.1764705882353</v>
      </c>
      <c r="H83" s="56" t="n">
        <f aca="false">'[2]CORDEROS-PC'!$C$10+'[2]CORDEROS-PC'!$H$10</f>
        <v>0.156</v>
      </c>
      <c r="I83" s="56" t="n">
        <f aca="false">C83+E83+G83</f>
        <v>655.37548024811</v>
      </c>
      <c r="J83" s="56" t="n">
        <f aca="false">D83+F83+H83</f>
        <v>5.377</v>
      </c>
      <c r="K83" s="217" t="n">
        <f aca="false">J83*1000/I83</f>
        <v>8.20445708155635</v>
      </c>
    </row>
    <row r="84" customFormat="false" ht="12.75" hidden="true" customHeight="false" outlineLevel="0" collapsed="false">
      <c r="A84" s="49"/>
      <c r="B84" s="216" t="s">
        <v>333</v>
      </c>
      <c r="C84" s="56" t="n">
        <f aca="false">'[2]CORDEROS-NºCABZ'!$D$8+'[2]CORDEROS-NºCABZ'!$I$8</f>
        <v>162658.75599304</v>
      </c>
      <c r="D84" s="56" t="n">
        <f aca="false">'[2]CORDEROS-PC'!$D$8+'[2]CORDEROS-PC'!$I$8</f>
        <v>1912.077</v>
      </c>
      <c r="E84" s="56" t="n">
        <f aca="false">'[2]CORDEROS-NºCABZ'!$D$9+'[2]CORDEROS-NºCABZ'!$I$9</f>
        <v>347035.235627033</v>
      </c>
      <c r="F84" s="56" t="n">
        <f aca="false">'[2]CORDEROS-PC'!$D$9+'[2]CORDEROS-PC'!$I$9</f>
        <v>4246.044</v>
      </c>
      <c r="G84" s="56" t="n">
        <f aca="false">'[2]CORDEROS-NºCABZ'!$D$10+'[2]CORDEROS-NºCABZ'!$I$10</f>
        <v>699291.018594867</v>
      </c>
      <c r="H84" s="56" t="n">
        <f aca="false">'[2]CORDEROS-PC'!$D$10+'[2]CORDEROS-PC'!$I$10</f>
        <v>8404.351</v>
      </c>
      <c r="I84" s="56" t="n">
        <f aca="false">C84+E84+G84</f>
        <v>1208985.01021494</v>
      </c>
      <c r="J84" s="56" t="n">
        <f aca="false">D84+F84+H84</f>
        <v>14562.472</v>
      </c>
      <c r="K84" s="217" t="n">
        <f aca="false">J84*1000/I84</f>
        <v>12.0452047601574</v>
      </c>
    </row>
    <row r="85" customFormat="false" ht="12.75" hidden="true" customHeight="false" outlineLevel="0" collapsed="false">
      <c r="A85" s="49"/>
      <c r="B85" s="216" t="s">
        <v>334</v>
      </c>
      <c r="C85" s="56" t="n">
        <f aca="false">'[2]CORDEROS-NºCABZ'!$E$8+'[2]CORDEROS-NºCABZ'!$I$8</f>
        <v>92424.7559930402</v>
      </c>
      <c r="D85" s="56" t="n">
        <f aca="false">'[2]CORDEROS-PC'!$E$8+'[2]CORDEROS-PC'!$J$8</f>
        <v>1253.61</v>
      </c>
      <c r="E85" s="56" t="n">
        <f aca="false">'[2]CORDEROS-NºCABZ'!$E$9+'[2]CORDEROS-NºCABZ'!$I$9</f>
        <v>113449.235627033</v>
      </c>
      <c r="F85" s="56" t="n">
        <f aca="false">'[2]CORDEROS-PC'!$E$9+'[2]CORDEROS-PC'!$J$9</f>
        <v>1667.035</v>
      </c>
      <c r="G85" s="56"/>
      <c r="H85" s="56"/>
      <c r="I85" s="56" t="n">
        <f aca="false">C85+E85+G85</f>
        <v>205873.991620074</v>
      </c>
      <c r="J85" s="56" t="n">
        <f aca="false">D85+F85+H85</f>
        <v>2920.645</v>
      </c>
      <c r="K85" s="217" t="n">
        <f aca="false">J85*1000/I85</f>
        <v>14.1865661466838</v>
      </c>
    </row>
    <row r="86" customFormat="false" ht="12.75" hidden="true" customHeight="false" outlineLevel="0" collapsed="false">
      <c r="A86" s="49"/>
      <c r="B86" s="216" t="s">
        <v>335</v>
      </c>
      <c r="C86" s="56" t="n">
        <f aca="false">'[2]OVINO-NºCABZ'!$C$8</f>
        <v>2236</v>
      </c>
      <c r="D86" s="56" t="n">
        <f aca="false">'[2]OVINO-PC'!$F$7+'[2]OVINO-PC'!$C$7</f>
        <v>41.26</v>
      </c>
      <c r="E86" s="56" t="n">
        <f aca="false">'[2]OVINO-NºCABZ'!$C$9</f>
        <v>55023</v>
      </c>
      <c r="F86" s="56" t="n">
        <f aca="false">'[2]OVINO-PC'!$F$8+'[2]OVINO-PC'!$C$8</f>
        <v>1144.514</v>
      </c>
      <c r="G86" s="56" t="n">
        <f aca="false">'[2]OVINO-NºCABZ'!$C$10</f>
        <v>31543</v>
      </c>
      <c r="H86" s="56" t="n">
        <f aca="false">'[2]OVINO-PC'!$F$9+'[2]OVINO-PC'!$C$9</f>
        <v>443.18</v>
      </c>
      <c r="I86" s="56" t="n">
        <f aca="false">C86+E86+G86</f>
        <v>88802</v>
      </c>
      <c r="J86" s="56" t="n">
        <f aca="false">D86+F86+H86</f>
        <v>1628.954</v>
      </c>
      <c r="K86" s="217" t="n">
        <f aca="false">J86*1000/I86</f>
        <v>18.3436634310038</v>
      </c>
    </row>
    <row r="87" customFormat="false" ht="12.75" hidden="true" customHeight="false" outlineLevel="0" collapsed="false">
      <c r="A87" s="46" t="s">
        <v>234</v>
      </c>
      <c r="B87" s="46"/>
      <c r="C87" s="60" t="n">
        <f aca="false">SUM(C82:C86)</f>
        <v>273833.744382255</v>
      </c>
      <c r="D87" s="60" t="n">
        <f aca="false">SUM(D82:D86)</f>
        <v>3303.146</v>
      </c>
      <c r="E87" s="60" t="n">
        <f aca="false">SUM(E82:E86)</f>
        <v>546016.285494245</v>
      </c>
      <c r="F87" s="60" t="n">
        <f aca="false">SUM(F82:F86)</f>
        <v>7243.869</v>
      </c>
      <c r="G87" s="60" t="n">
        <f aca="false">SUM(G82:G86)</f>
        <v>759931.190420694</v>
      </c>
      <c r="H87" s="60" t="n">
        <f aca="false">SUM(H82:H86)</f>
        <v>9021.942</v>
      </c>
      <c r="I87" s="60" t="n">
        <f aca="false">SUM(I82:I86)</f>
        <v>1579781.22029719</v>
      </c>
      <c r="J87" s="60" t="n">
        <f aca="false">SUM(J82:J86)</f>
        <v>19568.957</v>
      </c>
      <c r="K87" s="218" t="n">
        <f aca="false">J87*1000/I87</f>
        <v>12.3871310461069</v>
      </c>
    </row>
    <row r="88" customFormat="false" ht="12.75" hidden="true" customHeight="false" outlineLevel="0" collapsed="false">
      <c r="A88" s="49" t="s">
        <v>235</v>
      </c>
      <c r="B88" s="216" t="s">
        <v>336</v>
      </c>
      <c r="C88" s="56" t="n">
        <f aca="false">'[2]CAPRINO-NºCABZ'!$B$8</f>
        <v>23468</v>
      </c>
      <c r="D88" s="56" t="n">
        <f aca="false">'[2]CAPRINO-PC'!$F$7+'[2]CAPRINO-PC'!$B$7</f>
        <v>110.677</v>
      </c>
      <c r="E88" s="56" t="n">
        <f aca="false">'[2]CAPRINO-NºCABZ'!$B$9</f>
        <v>62108</v>
      </c>
      <c r="F88" s="56" t="n">
        <f aca="false">'[2]CAPRINO-PC'!$F$8+'[2]CAPRINO-PC'!$B$8</f>
        <v>263.357</v>
      </c>
      <c r="G88" s="56" t="n">
        <f aca="false">'[2]CAPRINO-NºCABZ'!$B$10</f>
        <v>4067</v>
      </c>
      <c r="H88" s="56" t="n">
        <f aca="false">'[2]CAPRINO-PC'!$F$9+'[2]CAPRINO-PC'!$B$9</f>
        <v>22.85</v>
      </c>
      <c r="I88" s="56" t="n">
        <f aca="false">C88+E88+G88</f>
        <v>89643</v>
      </c>
      <c r="J88" s="56" t="n">
        <f aca="false">D88+F88+H88</f>
        <v>396.884</v>
      </c>
      <c r="K88" s="217" t="n">
        <f aca="false">J88*1000/I88</f>
        <v>4.42738417946744</v>
      </c>
    </row>
    <row r="89" customFormat="false" ht="12.75" hidden="true" customHeight="false" outlineLevel="0" collapsed="false">
      <c r="A89" s="49"/>
      <c r="B89" s="216" t="s">
        <v>337</v>
      </c>
      <c r="C89" s="56" t="n">
        <f aca="false">'[2]CAPRINO-NºCABZ'!$C$8</f>
        <v>10</v>
      </c>
      <c r="D89" s="56"/>
      <c r="E89" s="56" t="n">
        <f aca="false">'[2]CAPRINO-NºCABZ'!$C$9</f>
        <v>27</v>
      </c>
      <c r="F89" s="56"/>
      <c r="G89" s="56" t="n">
        <f aca="false">'[2]CAPRINO-NºCABZ'!$C$10</f>
        <v>84</v>
      </c>
      <c r="H89" s="56" t="n">
        <f aca="false">'[2]CAPRINO-PC'!$C$9+'[2]CAPRINO-PC'!$G$9</f>
        <v>0.846</v>
      </c>
      <c r="I89" s="56" t="n">
        <f aca="false">C89+E89+G89</f>
        <v>121</v>
      </c>
      <c r="J89" s="56" t="n">
        <f aca="false">D89+F89+H89</f>
        <v>0.846</v>
      </c>
      <c r="K89" s="217" t="n">
        <f aca="false">J89*1000/I89</f>
        <v>6.99173553719008</v>
      </c>
    </row>
    <row r="90" customFormat="false" ht="12.75" hidden="true" customHeight="false" outlineLevel="0" collapsed="false">
      <c r="A90" s="49"/>
      <c r="B90" s="216" t="s">
        <v>338</v>
      </c>
      <c r="C90" s="56" t="n">
        <f aca="false">'[2]CAPRINO-NºCABZ'!$D$8</f>
        <v>5</v>
      </c>
      <c r="D90" s="56"/>
      <c r="E90" s="56" t="n">
        <f aca="false">'[2]CAPRINO-NºCABZ'!$D$9</f>
        <v>205</v>
      </c>
      <c r="F90" s="56" t="n">
        <f aca="false">'[2]CAPRINO-PC'!$D$8+'[2]CAPRINO-PC'!$H$8</f>
        <v>4.235</v>
      </c>
      <c r="G90" s="56" t="n">
        <f aca="false">'[2]CAPRINO-NºCABZ'!$D$10</f>
        <v>1</v>
      </c>
      <c r="H90" s="56"/>
      <c r="I90" s="56" t="n">
        <f aca="false">C90+E90+G90</f>
        <v>211</v>
      </c>
      <c r="J90" s="56" t="n">
        <f aca="false">D90+F90+H90</f>
        <v>4.235</v>
      </c>
      <c r="K90" s="217" t="n">
        <f aca="false">J90*1000/I90</f>
        <v>20.0710900473934</v>
      </c>
    </row>
    <row r="91" customFormat="false" ht="12.75" hidden="true" customHeight="false" outlineLevel="0" collapsed="false">
      <c r="A91" s="46" t="s">
        <v>239</v>
      </c>
      <c r="B91" s="46"/>
      <c r="C91" s="60" t="n">
        <f aca="false">SUM(C88:C90)</f>
        <v>23483</v>
      </c>
      <c r="D91" s="60" t="n">
        <f aca="false">SUM(D88:D90)</f>
        <v>110.677</v>
      </c>
      <c r="E91" s="60" t="n">
        <f aca="false">SUM(E88:E90)</f>
        <v>62340</v>
      </c>
      <c r="F91" s="60" t="n">
        <f aca="false">SUM(F88:F90)</f>
        <v>267.592</v>
      </c>
      <c r="G91" s="60" t="n">
        <f aca="false">SUM(G88:G90)</f>
        <v>4152</v>
      </c>
      <c r="H91" s="60" t="n">
        <f aca="false">SUM(H88:H90)</f>
        <v>23.696</v>
      </c>
      <c r="I91" s="60" t="n">
        <f aca="false">SUM(I88:I90)</f>
        <v>89975</v>
      </c>
      <c r="J91" s="60" t="n">
        <f aca="false">SUM(J88:J90)</f>
        <v>401.965</v>
      </c>
      <c r="K91" s="218" t="n">
        <f aca="false">J91*1000/I91</f>
        <v>4.46751875520978</v>
      </c>
    </row>
    <row r="92" customFormat="false" ht="12.75" hidden="true" customHeight="false" outlineLevel="0" collapsed="false">
      <c r="A92" s="49" t="s">
        <v>240</v>
      </c>
      <c r="B92" s="216" t="s">
        <v>339</v>
      </c>
      <c r="C92" s="56" t="n">
        <f aca="false">'[2]PORCINO-NºCABZ'!$B$7</f>
        <v>1041</v>
      </c>
      <c r="D92" s="56" t="n">
        <f aca="false">'[2]PORCINO-PC'!$B$7+'[2]PORCINO-PC'!$E$7</f>
        <v>6.863</v>
      </c>
      <c r="E92" s="56" t="n">
        <f aca="false">'[2]PORCINO-NºCABZ'!$B$8</f>
        <v>28110</v>
      </c>
      <c r="F92" s="56" t="n">
        <f aca="false">'[2]PORCINO-PC'!$E$8+'[2]PORCINO-PC'!$B$8</f>
        <v>170.89</v>
      </c>
      <c r="G92" s="56" t="n">
        <f aca="false">'[2]PORCINO-NºCABZ'!$B$9</f>
        <v>57749</v>
      </c>
      <c r="H92" s="56" t="n">
        <f aca="false">'[2]PORCINO-PC'!$E$9+'[2]PORCINO-PC'!$B$9</f>
        <v>664.844</v>
      </c>
      <c r="I92" s="56" t="n">
        <f aca="false">C92+E92+G92</f>
        <v>86900</v>
      </c>
      <c r="J92" s="56" t="n">
        <f aca="false">D92+F92+H92</f>
        <v>842.597</v>
      </c>
      <c r="K92" s="217" t="n">
        <f aca="false">J92*1000/I92</f>
        <v>9.69616800920598</v>
      </c>
    </row>
    <row r="93" customFormat="false" ht="12.75" hidden="true" customHeight="false" outlineLevel="0" collapsed="false">
      <c r="A93" s="49"/>
      <c r="B93" s="216" t="s">
        <v>340</v>
      </c>
      <c r="C93" s="56" t="n">
        <f aca="false">'[2]PORCINO-NºCABZ'!$C$7</f>
        <v>571636</v>
      </c>
      <c r="D93" s="56" t="n">
        <f aca="false">'[2]PORCINO-PC'!$C$7+'[2]PORCINO-PC'!$F$7</f>
        <v>46567.041</v>
      </c>
      <c r="E93" s="56" t="n">
        <f aca="false">'[2]PORCINO-NºCABZ'!$C$8</f>
        <v>601518</v>
      </c>
      <c r="F93" s="56" t="n">
        <f aca="false">'[2]PORCINO-PC'!$F$8+'[2]PORCINO-PC'!$C$8</f>
        <v>51604.078</v>
      </c>
      <c r="G93" s="56" t="n">
        <f aca="false">'[2]PORCINO-NºCABZ'!$C$9</f>
        <v>1409424</v>
      </c>
      <c r="H93" s="56" t="n">
        <f aca="false">'[2]PORCINO-PC'!$C$9+'[2]PORCINO-PC'!$F$9</f>
        <v>116123.839</v>
      </c>
      <c r="I93" s="56" t="n">
        <f aca="false">C93+E93+G93</f>
        <v>2582578</v>
      </c>
      <c r="J93" s="56" t="n">
        <f aca="false">D93+F93+H93</f>
        <v>214294.958</v>
      </c>
      <c r="K93" s="217" t="n">
        <f aca="false">J93*1000/I93</f>
        <v>82.9771484152657</v>
      </c>
    </row>
    <row r="94" customFormat="false" ht="12.75" hidden="true" customHeight="false" outlineLevel="0" collapsed="false">
      <c r="A94" s="46" t="s">
        <v>245</v>
      </c>
      <c r="B94" s="46"/>
      <c r="C94" s="60" t="n">
        <f aca="false">SUM(C92:C93)</f>
        <v>572677</v>
      </c>
      <c r="D94" s="60" t="n">
        <f aca="false">SUM(D92:D93)</f>
        <v>46573.904</v>
      </c>
      <c r="E94" s="60" t="n">
        <f aca="false">SUM(E92:E93)</f>
        <v>629628</v>
      </c>
      <c r="F94" s="60" t="n">
        <f aca="false">SUM(F92:F93)</f>
        <v>51774.968</v>
      </c>
      <c r="G94" s="60" t="n">
        <f aca="false">SUM(G92:G93)</f>
        <v>1467173</v>
      </c>
      <c r="H94" s="60" t="n">
        <f aca="false">SUM(H92:H93)</f>
        <v>116788.683</v>
      </c>
      <c r="I94" s="60" t="n">
        <f aca="false">SUM(I92:I93)</f>
        <v>2669478</v>
      </c>
      <c r="J94" s="60" t="n">
        <f aca="false">SUM(J92:J93)</f>
        <v>215137.555</v>
      </c>
      <c r="K94" s="218" t="n">
        <f aca="false">J94*1000/I94</f>
        <v>80.5916194102368</v>
      </c>
    </row>
    <row r="95" customFormat="false" ht="12.75" hidden="true" customHeight="false" outlineLevel="0" collapsed="false">
      <c r="A95" s="49" t="s">
        <v>246</v>
      </c>
      <c r="B95" s="216" t="s">
        <v>341</v>
      </c>
      <c r="C95" s="56" t="n">
        <f aca="false">'[2]EQUINO-NºCABZ'!$B$7</f>
        <v>1</v>
      </c>
      <c r="D95" s="56"/>
      <c r="E95" s="56"/>
      <c r="F95" s="56"/>
      <c r="G95" s="56" t="n">
        <f aca="false">'[2]EQUINO-NºCABZ'!$B$9</f>
        <v>123</v>
      </c>
      <c r="H95" s="56" t="n">
        <f aca="false">'[2]EQUINO-PC'!$E$9+'[2]EQUINO-PC'!$B$9</f>
        <v>22.1</v>
      </c>
      <c r="I95" s="56" t="n">
        <f aca="false">C95+E95+G95</f>
        <v>124</v>
      </c>
      <c r="J95" s="56" t="n">
        <f aca="false">D95+F95+H95</f>
        <v>22.1</v>
      </c>
      <c r="K95" s="217" t="n">
        <f aca="false">J95*1000/I95</f>
        <v>178.225806451613</v>
      </c>
    </row>
    <row r="96" customFormat="false" ht="12.75" hidden="true" customHeight="false" outlineLevel="0" collapsed="false">
      <c r="A96" s="49"/>
      <c r="B96" s="216" t="s">
        <v>342</v>
      </c>
      <c r="C96" s="56"/>
      <c r="D96" s="219"/>
      <c r="E96" s="56"/>
      <c r="F96" s="56"/>
      <c r="G96" s="56"/>
      <c r="H96" s="56"/>
      <c r="I96" s="56"/>
      <c r="J96" s="56"/>
      <c r="K96" s="217"/>
    </row>
    <row r="97" customFormat="false" ht="12.75" hidden="true" customHeight="false" outlineLevel="0" collapsed="false">
      <c r="A97" s="46" t="s">
        <v>250</v>
      </c>
      <c r="B97" s="46"/>
      <c r="C97" s="60" t="n">
        <f aca="false">SUM(C95:C96)</f>
        <v>1</v>
      </c>
      <c r="D97" s="60"/>
      <c r="E97" s="60"/>
      <c r="F97" s="60"/>
      <c r="G97" s="60" t="n">
        <f aca="false">SUM(G95:G96)</f>
        <v>123</v>
      </c>
      <c r="H97" s="60" t="n">
        <f aca="false">SUM(H95:H96)</f>
        <v>22.1</v>
      </c>
      <c r="I97" s="60" t="n">
        <f aca="false">SUM(I95:I96)</f>
        <v>124</v>
      </c>
      <c r="J97" s="60" t="n">
        <f aca="false">SUM(J95:J96)</f>
        <v>22.1</v>
      </c>
      <c r="K97" s="218" t="n">
        <f aca="false">J97*1000/I97</f>
        <v>178.225806451613</v>
      </c>
    </row>
    <row r="98" customFormat="false" ht="12.75" hidden="true" customHeight="false" outlineLevel="0" collapsed="false">
      <c r="A98" s="49" t="s">
        <v>305</v>
      </c>
      <c r="B98" s="216" t="s">
        <v>343</v>
      </c>
      <c r="C98" s="56"/>
      <c r="D98" s="219"/>
      <c r="E98" s="56"/>
      <c r="F98" s="219"/>
      <c r="G98" s="56" t="n">
        <f aca="false">'[2]AVES y CONEJOS-NºCABZ'!$B$9</f>
        <v>3431.64</v>
      </c>
      <c r="H98" s="56" t="n">
        <f aca="false">'[2]AVES-PC'!$F$9+'[2]AVES-PC'!$B$9</f>
        <v>6176.968</v>
      </c>
      <c r="I98" s="56" t="n">
        <f aca="false">C98+E98+G98</f>
        <v>3431.64</v>
      </c>
      <c r="J98" s="56" t="n">
        <f aca="false">D98+F98+H98</f>
        <v>6176.968</v>
      </c>
      <c r="K98" s="217" t="n">
        <f aca="false">J98/I98</f>
        <v>1.80000466249373</v>
      </c>
    </row>
    <row r="99" customFormat="false" ht="12.75" hidden="true" customHeight="false" outlineLevel="0" collapsed="false">
      <c r="A99" s="49"/>
      <c r="B99" s="216" t="s">
        <v>344</v>
      </c>
      <c r="C99" s="56"/>
      <c r="D99" s="219"/>
      <c r="E99" s="56"/>
      <c r="F99" s="219"/>
      <c r="G99" s="56" t="n">
        <f aca="false">'[2]AVES y CONEJOS-NºCABZ'!$C$9</f>
        <v>108</v>
      </c>
      <c r="H99" s="56" t="n">
        <f aca="false">'[2]AVES-PC'!$C$9+'[2]AVES-PC'!$G$9</f>
        <v>248.396</v>
      </c>
      <c r="I99" s="56" t="n">
        <f aca="false">C99+E99+G99</f>
        <v>108</v>
      </c>
      <c r="J99" s="56" t="n">
        <f aca="false">D99+F99+H99</f>
        <v>248.396</v>
      </c>
      <c r="K99" s="217" t="n">
        <f aca="false">J99/I99</f>
        <v>2.29996296296296</v>
      </c>
    </row>
    <row r="100" customFormat="false" ht="12.75" hidden="true" customHeight="false" outlineLevel="0" collapsed="false">
      <c r="A100" s="49"/>
      <c r="B100" s="216" t="s">
        <v>345</v>
      </c>
      <c r="C100" s="56"/>
      <c r="D100" s="219"/>
      <c r="E100" s="56" t="n">
        <f aca="false">'[2]AVES y CONEJOS-NºCABZ'!$D$8</f>
        <v>46.943</v>
      </c>
      <c r="F100" s="56" t="n">
        <f aca="false">'[2]AVES-PC'!$D$8+'[2]AVES-PC'!$H$8</f>
        <v>204</v>
      </c>
      <c r="G100" s="56" t="n">
        <f aca="false">'[2]AVES y CONEJOS-NºCABZ'!$D$9</f>
        <v>8857.583</v>
      </c>
      <c r="H100" s="56" t="n">
        <f aca="false">'[2]AVES-PC'!$D$9+'[2]AVES-PC'!$H$9</f>
        <v>1331.33</v>
      </c>
      <c r="I100" s="56" t="n">
        <f aca="false">C100+E100+G100</f>
        <v>8904.526</v>
      </c>
      <c r="J100" s="56" t="n">
        <f aca="false">D100+F100+H100</f>
        <v>1535.33</v>
      </c>
      <c r="K100" s="217" t="n">
        <f aca="false">J100/I100</f>
        <v>0.172421305749458</v>
      </c>
    </row>
    <row r="101" customFormat="false" ht="12.75" hidden="true" customHeight="false" outlineLevel="0" collapsed="false">
      <c r="A101" s="46" t="s">
        <v>346</v>
      </c>
      <c r="B101" s="46"/>
      <c r="C101" s="60"/>
      <c r="D101" s="60"/>
      <c r="E101" s="60" t="n">
        <f aca="false">E98+E99+E100</f>
        <v>46.943</v>
      </c>
      <c r="F101" s="60" t="n">
        <f aca="false">F98+F99+F100</f>
        <v>204</v>
      </c>
      <c r="G101" s="60" t="n">
        <f aca="false">G98+G99+G100</f>
        <v>12397.223</v>
      </c>
      <c r="H101" s="60" t="n">
        <f aca="false">H98+H99+H100</f>
        <v>7756.694</v>
      </c>
      <c r="I101" s="60" t="n">
        <f aca="false">I98+I99+I100</f>
        <v>12444.166</v>
      </c>
      <c r="J101" s="60" t="n">
        <f aca="false">J98+J99+J100</f>
        <v>7960.694</v>
      </c>
      <c r="K101" s="218" t="n">
        <f aca="false">J101/I101</f>
        <v>0.639712938577001</v>
      </c>
    </row>
    <row r="102" customFormat="false" ht="12.75" hidden="true" customHeight="false" outlineLevel="0" collapsed="false">
      <c r="A102" s="220" t="s">
        <v>347</v>
      </c>
      <c r="B102" s="216" t="s">
        <v>348</v>
      </c>
      <c r="C102" s="56"/>
      <c r="D102" s="219"/>
      <c r="E102" s="56" t="n">
        <f aca="false">'[2]AVES y CONEJOS-NºCABZ'!$F$8</f>
        <v>2266.799</v>
      </c>
      <c r="F102" s="56" t="n">
        <f aca="false">'[2]CONEJOS-PC'!$B$8+'[2]CONEJOS-PC'!$C$8</f>
        <v>2589.992</v>
      </c>
      <c r="G102" s="56" t="n">
        <f aca="false">'[2]AVES y CONEJOS-NºCABZ'!$F$9</f>
        <v>2614.455</v>
      </c>
      <c r="H102" s="56" t="n">
        <f aca="false">'[2]CONEJOS-PC'!$B$9+'[2]CONEJOS-PC'!$C$9</f>
        <v>2945.764</v>
      </c>
      <c r="I102" s="56" t="n">
        <f aca="false">C102+E102+G102</f>
        <v>4881.254</v>
      </c>
      <c r="J102" s="56" t="n">
        <f aca="false">D102+F102+H102</f>
        <v>5535.756</v>
      </c>
      <c r="K102" s="217" t="n">
        <f aca="false">J102/I102</f>
        <v>1.13408480689593</v>
      </c>
    </row>
    <row r="103" customFormat="false" ht="12.75" hidden="true" customHeight="false" outlineLevel="0" collapsed="false">
      <c r="A103" s="46" t="s">
        <v>349</v>
      </c>
      <c r="B103" s="46"/>
      <c r="C103" s="60"/>
      <c r="D103" s="60"/>
      <c r="E103" s="60" t="n">
        <f aca="false">E102</f>
        <v>2266.799</v>
      </c>
      <c r="F103" s="60" t="n">
        <f aca="false">F102</f>
        <v>2589.992</v>
      </c>
      <c r="G103" s="60" t="n">
        <f aca="false">G102</f>
        <v>2614.455</v>
      </c>
      <c r="H103" s="60" t="n">
        <f aca="false">H102</f>
        <v>2945.764</v>
      </c>
      <c r="I103" s="60" t="n">
        <f aca="false">I102</f>
        <v>4881.254</v>
      </c>
      <c r="J103" s="60" t="n">
        <f aca="false">J102</f>
        <v>5535.756</v>
      </c>
      <c r="K103" s="218" t="n">
        <f aca="false">J103/I103</f>
        <v>1.13408480689593</v>
      </c>
    </row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</sheetData>
  <mergeCells count="108">
    <mergeCell ref="A1:O1"/>
    <mergeCell ref="A3:B3"/>
    <mergeCell ref="C3:O3"/>
    <mergeCell ref="A5:C5"/>
    <mergeCell ref="I5:K5"/>
    <mergeCell ref="A6:A7"/>
    <mergeCell ref="B6:C6"/>
    <mergeCell ref="I6:I7"/>
    <mergeCell ref="J6:K6"/>
    <mergeCell ref="B7:C7"/>
    <mergeCell ref="J7:K7"/>
    <mergeCell ref="A8:C8"/>
    <mergeCell ref="I8:K8"/>
    <mergeCell ref="A9:A10"/>
    <mergeCell ref="B9:C9"/>
    <mergeCell ref="I9:I10"/>
    <mergeCell ref="J9:K9"/>
    <mergeCell ref="B10:C10"/>
    <mergeCell ref="J10:K10"/>
    <mergeCell ref="A11:C11"/>
    <mergeCell ref="I11:K11"/>
    <mergeCell ref="A12:A13"/>
    <mergeCell ref="B12:C12"/>
    <mergeCell ref="I12:I13"/>
    <mergeCell ref="J12:K12"/>
    <mergeCell ref="B13:C13"/>
    <mergeCell ref="J13:K13"/>
    <mergeCell ref="A14:C14"/>
    <mergeCell ref="I14:K14"/>
    <mergeCell ref="A15:A16"/>
    <mergeCell ref="B15:C15"/>
    <mergeCell ref="B16:C16"/>
    <mergeCell ref="A17:C17"/>
    <mergeCell ref="A19:B19"/>
    <mergeCell ref="C19:K19"/>
    <mergeCell ref="A21:A22"/>
    <mergeCell ref="B21:B22"/>
    <mergeCell ref="C21:D21"/>
    <mergeCell ref="E21:F21"/>
    <mergeCell ref="G21:H21"/>
    <mergeCell ref="I21:K21"/>
    <mergeCell ref="A23:A28"/>
    <mergeCell ref="A29:B29"/>
    <mergeCell ref="A30:A34"/>
    <mergeCell ref="A35:B35"/>
    <mergeCell ref="A36:A38"/>
    <mergeCell ref="A39:B39"/>
    <mergeCell ref="A40:A41"/>
    <mergeCell ref="A42:B42"/>
    <mergeCell ref="A43:A44"/>
    <mergeCell ref="A45:B45"/>
    <mergeCell ref="A46:A48"/>
    <mergeCell ref="A49:B49"/>
    <mergeCell ref="A51:B51"/>
    <mergeCell ref="A53:O53"/>
    <mergeCell ref="A55:B55"/>
    <mergeCell ref="C55:O55"/>
    <mergeCell ref="A57:C57"/>
    <mergeCell ref="I57:K57"/>
    <mergeCell ref="A58:A59"/>
    <mergeCell ref="B58:C58"/>
    <mergeCell ref="I58:I59"/>
    <mergeCell ref="J58:K58"/>
    <mergeCell ref="B59:C59"/>
    <mergeCell ref="J59:K59"/>
    <mergeCell ref="A60:C60"/>
    <mergeCell ref="I60:K60"/>
    <mergeCell ref="A61:A62"/>
    <mergeCell ref="B61:C61"/>
    <mergeCell ref="I61:I62"/>
    <mergeCell ref="J61:K61"/>
    <mergeCell ref="B62:C62"/>
    <mergeCell ref="J62:K62"/>
    <mergeCell ref="A63:C63"/>
    <mergeCell ref="I63:K63"/>
    <mergeCell ref="A64:A65"/>
    <mergeCell ref="B64:C64"/>
    <mergeCell ref="I64:I65"/>
    <mergeCell ref="J64:K64"/>
    <mergeCell ref="B65:C65"/>
    <mergeCell ref="J65:K65"/>
    <mergeCell ref="A66:C66"/>
    <mergeCell ref="I66:K66"/>
    <mergeCell ref="A67:A68"/>
    <mergeCell ref="B67:C67"/>
    <mergeCell ref="B68:C68"/>
    <mergeCell ref="A69:C69"/>
    <mergeCell ref="A71:B71"/>
    <mergeCell ref="C71:K71"/>
    <mergeCell ref="A73:A74"/>
    <mergeCell ref="B73:B74"/>
    <mergeCell ref="C73:D73"/>
    <mergeCell ref="E73:F73"/>
    <mergeCell ref="G73:H73"/>
    <mergeCell ref="I73:K73"/>
    <mergeCell ref="A75:A80"/>
    <mergeCell ref="A81:B81"/>
    <mergeCell ref="A82:A86"/>
    <mergeCell ref="A87:B87"/>
    <mergeCell ref="A88:A90"/>
    <mergeCell ref="A91:B91"/>
    <mergeCell ref="A92:A93"/>
    <mergeCell ref="A94:B94"/>
    <mergeCell ref="A95:A96"/>
    <mergeCell ref="A97:B97"/>
    <mergeCell ref="A98:A100"/>
    <mergeCell ref="A101:B101"/>
    <mergeCell ref="A103:B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sheetData>
    <row r="3" customFormat="false" ht="12.75" hidden="false" customHeight="false" outlineLevel="0" collapsed="false">
      <c r="A3" s="9" t="s">
        <v>58</v>
      </c>
      <c r="B3" s="9" t="s">
        <v>59</v>
      </c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0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5.56"/>
    <col collapsed="false" customWidth="true" hidden="false" outlineLevel="0" max="4" min="3" style="0" width="13.85"/>
    <col collapsed="false" customWidth="true" hidden="false" outlineLevel="0" max="5" min="5" style="0" width="16.13"/>
  </cols>
  <sheetData>
    <row r="1" customFormat="false" ht="15.75" hidden="false" customHeight="true" outlineLevel="0" collapsed="false">
      <c r="A1" s="222" t="s">
        <v>130</v>
      </c>
      <c r="B1" s="222" t="s">
        <v>350</v>
      </c>
      <c r="C1" s="222"/>
      <c r="D1" s="222"/>
      <c r="E1" s="222"/>
    </row>
    <row r="2" customFormat="false" ht="12.75" hidden="false" customHeight="false" outlineLevel="0" collapsed="false">
      <c r="B2" s="1"/>
      <c r="C2" s="1"/>
      <c r="D2" s="1"/>
      <c r="E2" s="1"/>
    </row>
    <row r="3" customFormat="false" ht="12.75" hidden="false" customHeight="false" outlineLevel="0" collapsed="false">
      <c r="A3" s="48" t="s">
        <v>351</v>
      </c>
      <c r="B3" s="47" t="s">
        <v>77</v>
      </c>
      <c r="C3" s="47" t="s">
        <v>83</v>
      </c>
      <c r="D3" s="47" t="s">
        <v>84</v>
      </c>
      <c r="E3" s="47" t="s">
        <v>85</v>
      </c>
    </row>
    <row r="4" customFormat="false" ht="29.25" hidden="false" customHeight="true" outlineLevel="0" collapsed="false">
      <c r="A4" s="223" t="s">
        <v>352</v>
      </c>
      <c r="B4" s="224" t="n">
        <v>7983</v>
      </c>
      <c r="C4" s="224" t="n">
        <v>617</v>
      </c>
      <c r="D4" s="224" t="n">
        <v>3644</v>
      </c>
      <c r="E4" s="224" t="n">
        <v>12244</v>
      </c>
    </row>
    <row r="5" customFormat="false" ht="22.5" hidden="false" customHeight="true" outlineLevel="0" collapsed="false">
      <c r="A5" s="223" t="s">
        <v>353</v>
      </c>
      <c r="B5" s="224" t="n">
        <v>5075</v>
      </c>
      <c r="C5" s="224" t="n">
        <v>390</v>
      </c>
      <c r="D5" s="224" t="n">
        <v>2682</v>
      </c>
      <c r="E5" s="224" t="n">
        <v>8146</v>
      </c>
    </row>
    <row r="6" customFormat="false" ht="22.5" hidden="false" customHeight="true" outlineLevel="0" collapsed="false">
      <c r="A6" s="223" t="s">
        <v>354</v>
      </c>
      <c r="B6" s="225" t="n">
        <v>64</v>
      </c>
      <c r="C6" s="225" t="n">
        <v>63</v>
      </c>
      <c r="D6" s="225" t="n">
        <v>73.6</v>
      </c>
      <c r="E6" s="225" t="n">
        <v>66.5</v>
      </c>
    </row>
    <row r="7" customFormat="false" ht="31.5" hidden="false" customHeight="true" outlineLevel="0" collapsed="false">
      <c r="A7" s="48" t="s">
        <v>355</v>
      </c>
      <c r="B7" s="226" t="n">
        <v>42327</v>
      </c>
      <c r="C7" s="226" t="n">
        <v>2789</v>
      </c>
      <c r="D7" s="226" t="n">
        <v>25145</v>
      </c>
      <c r="E7" s="226" t="n">
        <v>70262</v>
      </c>
    </row>
    <row r="8" customFormat="false" ht="16.5" hidden="false" customHeight="true" outlineLevel="0" collapsed="false">
      <c r="A8" s="227" t="s">
        <v>356</v>
      </c>
      <c r="B8" s="228"/>
      <c r="C8" s="228"/>
      <c r="D8" s="228"/>
      <c r="E8" s="228"/>
    </row>
    <row r="9" customFormat="false" ht="58.5" hidden="false" customHeight="true" outlineLevel="0" collapsed="false">
      <c r="A9" s="223" t="s">
        <v>357</v>
      </c>
      <c r="B9" s="224" t="n">
        <v>344</v>
      </c>
      <c r="C9" s="224" t="n">
        <v>86</v>
      </c>
      <c r="D9" s="224" t="n">
        <v>1060</v>
      </c>
      <c r="E9" s="224" t="n">
        <v>1489</v>
      </c>
    </row>
    <row r="10" customFormat="false" ht="41.25" hidden="false" customHeight="true" outlineLevel="0" collapsed="false">
      <c r="A10" s="223" t="s">
        <v>358</v>
      </c>
      <c r="B10" s="224" t="n">
        <v>41985</v>
      </c>
      <c r="C10" s="224" t="n">
        <v>2704</v>
      </c>
      <c r="D10" s="224" t="n">
        <v>24086</v>
      </c>
      <c r="E10" s="224" t="n">
        <v>68774</v>
      </c>
    </row>
    <row r="11" customFormat="false" ht="32.25" hidden="false" customHeight="true" outlineLevel="0" collapsed="false">
      <c r="A11" s="223" t="s">
        <v>359</v>
      </c>
      <c r="B11" s="224" t="n">
        <v>8</v>
      </c>
      <c r="C11" s="224" t="n">
        <v>7</v>
      </c>
      <c r="D11" s="224" t="n">
        <v>9</v>
      </c>
      <c r="E11" s="224" t="n">
        <v>9</v>
      </c>
    </row>
    <row r="12" customFormat="false" ht="12.75" hidden="false" customHeight="false" outlineLevel="0" collapsed="false">
      <c r="A12" s="223" t="s">
        <v>360</v>
      </c>
      <c r="B12" s="229" t="n">
        <v>21.91</v>
      </c>
      <c r="C12" s="229" t="n">
        <v>19.18</v>
      </c>
      <c r="D12" s="229" t="n">
        <v>24.66</v>
      </c>
      <c r="E12" s="229" t="n">
        <v>24.66</v>
      </c>
    </row>
    <row r="13" customFormat="false" ht="23.25" hidden="false" customHeight="true" outlineLevel="0" collapsed="false">
      <c r="B13" s="228"/>
      <c r="C13" s="228"/>
      <c r="D13" s="228"/>
      <c r="E13" s="228"/>
    </row>
    <row r="14" customFormat="false" ht="12.75" hidden="false" customHeight="false" outlineLevel="0" collapsed="false">
      <c r="A14" s="48" t="s">
        <v>361</v>
      </c>
      <c r="B14" s="47" t="s">
        <v>77</v>
      </c>
      <c r="C14" s="47" t="s">
        <v>83</v>
      </c>
      <c r="D14" s="47" t="s">
        <v>84</v>
      </c>
      <c r="E14" s="47" t="s">
        <v>85</v>
      </c>
    </row>
    <row r="15" customFormat="false" ht="30.75" hidden="false" customHeight="true" outlineLevel="0" collapsed="false">
      <c r="A15" s="223" t="s">
        <v>362</v>
      </c>
      <c r="B15" s="224" t="n">
        <v>400</v>
      </c>
      <c r="C15" s="224" t="n">
        <v>2041</v>
      </c>
      <c r="D15" s="224" t="n">
        <v>2608</v>
      </c>
      <c r="E15" s="224" t="n">
        <v>5048</v>
      </c>
    </row>
    <row r="16" customFormat="false" ht="24" hidden="false" customHeight="true" outlineLevel="0" collapsed="false">
      <c r="A16" s="223" t="s">
        <v>363</v>
      </c>
      <c r="B16" s="224" t="n">
        <v>366</v>
      </c>
      <c r="C16" s="224" t="n">
        <v>1033</v>
      </c>
      <c r="D16" s="224" t="n">
        <v>1539</v>
      </c>
      <c r="E16" s="224" t="n">
        <v>2938</v>
      </c>
    </row>
    <row r="17" customFormat="false" ht="12.75" hidden="false" customHeight="false" outlineLevel="0" collapsed="false">
      <c r="A17" s="223" t="s">
        <v>354</v>
      </c>
      <c r="B17" s="225" t="n">
        <v>91.5</v>
      </c>
      <c r="C17" s="225" t="n">
        <v>50.6</v>
      </c>
      <c r="D17" s="225" t="n">
        <v>59</v>
      </c>
      <c r="E17" s="225" t="n">
        <v>58.2</v>
      </c>
    </row>
    <row r="18" customFormat="false" ht="46.5" hidden="false" customHeight="true" outlineLevel="0" collapsed="false">
      <c r="A18" s="48" t="s">
        <v>355</v>
      </c>
      <c r="B18" s="226" t="n">
        <v>273</v>
      </c>
      <c r="C18" s="226" t="n">
        <v>399</v>
      </c>
      <c r="D18" s="226" t="n">
        <v>614</v>
      </c>
      <c r="E18" s="226" t="n">
        <v>1286</v>
      </c>
    </row>
    <row r="19" customFormat="false" ht="18.75" hidden="false" customHeight="true" outlineLevel="0" collapsed="false">
      <c r="A19" s="227" t="s">
        <v>356</v>
      </c>
      <c r="B19" s="228"/>
      <c r="C19" s="228"/>
      <c r="D19" s="228"/>
      <c r="E19" s="228"/>
    </row>
    <row r="20" customFormat="false" ht="49.5" hidden="false" customHeight="true" outlineLevel="0" collapsed="false">
      <c r="A20" s="223" t="s">
        <v>357</v>
      </c>
      <c r="B20" s="224" t="n">
        <v>178</v>
      </c>
      <c r="C20" s="224" t="n">
        <v>141</v>
      </c>
      <c r="D20" s="224" t="n">
        <v>213</v>
      </c>
      <c r="E20" s="224" t="n">
        <v>532</v>
      </c>
    </row>
    <row r="21" customFormat="false" ht="35.25" hidden="false" customHeight="true" outlineLevel="0" collapsed="false">
      <c r="A21" s="223" t="s">
        <v>364</v>
      </c>
      <c r="B21" s="224" t="n">
        <v>96</v>
      </c>
      <c r="C21" s="224" t="n">
        <v>258</v>
      </c>
      <c r="D21" s="224" t="n">
        <v>400</v>
      </c>
      <c r="E21" s="224" t="n">
        <v>754</v>
      </c>
    </row>
    <row r="22" customFormat="false" ht="24" hidden="false" customHeight="true" outlineLevel="0" collapsed="false">
      <c r="A22" s="223" t="s">
        <v>365</v>
      </c>
      <c r="B22" s="224" t="n">
        <v>1</v>
      </c>
      <c r="C22" s="225" t="n">
        <v>0.3</v>
      </c>
      <c r="D22" s="225" t="n">
        <v>0.4</v>
      </c>
      <c r="E22" s="225" t="n">
        <v>0.4</v>
      </c>
    </row>
    <row r="23" customFormat="false" ht="21" hidden="false" customHeight="true" outlineLevel="0" collapsed="false">
      <c r="A23" s="223" t="s">
        <v>366</v>
      </c>
      <c r="B23" s="229" t="n">
        <v>2.79</v>
      </c>
      <c r="C23" s="229" t="n">
        <v>0.82</v>
      </c>
      <c r="D23" s="229" t="n">
        <v>1.09</v>
      </c>
      <c r="E23" s="229" t="n">
        <v>1.09</v>
      </c>
    </row>
    <row r="24" customFormat="false" ht="22.5" hidden="false" customHeight="true" outlineLevel="0" collapsed="false">
      <c r="B24" s="1"/>
      <c r="C24" s="1"/>
      <c r="D24" s="1"/>
      <c r="E24" s="1"/>
    </row>
    <row r="25" customFormat="false" ht="12.75" hidden="false" customHeight="false" outlineLevel="0" collapsed="false">
      <c r="A25" s="48" t="s">
        <v>367</v>
      </c>
      <c r="B25" s="47" t="s">
        <v>77</v>
      </c>
      <c r="C25" s="47" t="s">
        <v>83</v>
      </c>
      <c r="D25" s="47" t="s">
        <v>84</v>
      </c>
      <c r="E25" s="47" t="s">
        <v>85</v>
      </c>
    </row>
    <row r="26" customFormat="false" ht="29.25" hidden="false" customHeight="true" outlineLevel="0" collapsed="false">
      <c r="A26" s="223" t="s">
        <v>368</v>
      </c>
      <c r="B26" s="224" t="n">
        <v>1458</v>
      </c>
      <c r="C26" s="224" t="n">
        <v>7272</v>
      </c>
      <c r="D26" s="224" t="n">
        <v>58361</v>
      </c>
      <c r="E26" s="224" t="n">
        <v>67091</v>
      </c>
    </row>
    <row r="27" customFormat="false" ht="24.75" hidden="false" customHeight="true" outlineLevel="0" collapsed="false">
      <c r="A27" s="223" t="s">
        <v>369</v>
      </c>
      <c r="B27" s="224" t="n">
        <v>906</v>
      </c>
      <c r="C27" s="224" t="n">
        <v>3438</v>
      </c>
      <c r="D27" s="224" t="n">
        <v>432</v>
      </c>
      <c r="E27" s="224" t="n">
        <v>4776</v>
      </c>
    </row>
    <row r="28" customFormat="false" ht="12.75" hidden="false" customHeight="false" outlineLevel="0" collapsed="false">
      <c r="A28" s="223" t="s">
        <v>354</v>
      </c>
      <c r="B28" s="225" t="n">
        <v>62.14</v>
      </c>
      <c r="C28" s="225" t="n">
        <v>47.27</v>
      </c>
      <c r="D28" s="225" t="n">
        <v>0.74</v>
      </c>
      <c r="E28" s="225" t="n">
        <v>7.11</v>
      </c>
    </row>
    <row r="29" customFormat="false" ht="42" hidden="false" customHeight="true" outlineLevel="0" collapsed="false">
      <c r="A29" s="48" t="s">
        <v>355</v>
      </c>
      <c r="B29" s="226" t="n">
        <v>126</v>
      </c>
      <c r="C29" s="226" t="n">
        <v>453</v>
      </c>
      <c r="D29" s="226" t="n">
        <v>27</v>
      </c>
      <c r="E29" s="226" t="n">
        <v>606</v>
      </c>
    </row>
    <row r="30" customFormat="false" ht="19.5" hidden="false" customHeight="true" outlineLevel="0" collapsed="false">
      <c r="A30" s="227" t="s">
        <v>356</v>
      </c>
      <c r="B30" s="228"/>
      <c r="C30" s="228"/>
      <c r="D30" s="228"/>
      <c r="E30" s="228"/>
    </row>
    <row r="31" customFormat="false" ht="45" hidden="false" customHeight="true" outlineLevel="0" collapsed="false">
      <c r="A31" s="223" t="s">
        <v>357</v>
      </c>
      <c r="B31" s="224" t="n">
        <v>13</v>
      </c>
      <c r="C31" s="224" t="n">
        <v>242</v>
      </c>
      <c r="D31" s="224" t="n">
        <v>15</v>
      </c>
      <c r="E31" s="224" t="n">
        <v>270</v>
      </c>
    </row>
    <row r="32" customFormat="false" ht="39.75" hidden="false" customHeight="true" outlineLevel="0" collapsed="false">
      <c r="A32" s="223" t="s">
        <v>364</v>
      </c>
      <c r="B32" s="224" t="n">
        <v>113</v>
      </c>
      <c r="C32" s="224" t="n">
        <v>212</v>
      </c>
      <c r="D32" s="224" t="n">
        <v>12</v>
      </c>
      <c r="E32" s="224" t="n">
        <v>337</v>
      </c>
    </row>
    <row r="33" customFormat="false" ht="24.75" hidden="false" customHeight="true" outlineLevel="0" collapsed="false">
      <c r="A33" s="223" t="s">
        <v>370</v>
      </c>
      <c r="B33" s="225" t="n">
        <v>0.14</v>
      </c>
      <c r="C33" s="225" t="n">
        <v>0.13</v>
      </c>
      <c r="D33" s="225" t="n">
        <v>0.06</v>
      </c>
      <c r="E33" s="225" t="n">
        <v>0.13</v>
      </c>
    </row>
    <row r="34" customFormat="false" ht="19.5" hidden="false" customHeight="true" outlineLevel="0" collapsed="false">
      <c r="A34" s="223" t="s">
        <v>371</v>
      </c>
      <c r="B34" s="229" t="n">
        <v>0.38</v>
      </c>
      <c r="C34" s="229" t="n">
        <v>0.35</v>
      </c>
      <c r="D34" s="229" t="n">
        <v>0.16</v>
      </c>
      <c r="E34" s="229" t="n">
        <v>0.35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4.85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5.13"/>
  </cols>
  <sheetData>
    <row r="1" customFormat="false" ht="15.75" hidden="false" customHeight="true" outlineLevel="0" collapsed="false">
      <c r="A1" s="222" t="s">
        <v>131</v>
      </c>
      <c r="B1" s="222" t="s">
        <v>350</v>
      </c>
      <c r="C1" s="222"/>
      <c r="D1" s="222"/>
      <c r="E1" s="222"/>
    </row>
    <row r="2" customFormat="false" ht="12.75" hidden="false" customHeight="false" outlineLevel="0" collapsed="false">
      <c r="B2" s="1"/>
      <c r="C2" s="1"/>
      <c r="D2" s="1"/>
      <c r="E2" s="1"/>
    </row>
    <row r="3" customFormat="false" ht="12.75" hidden="false" customHeight="false" outlineLevel="0" collapsed="false">
      <c r="A3" s="48" t="s">
        <v>351</v>
      </c>
      <c r="B3" s="47" t="s">
        <v>77</v>
      </c>
      <c r="C3" s="47" t="s">
        <v>83</v>
      </c>
      <c r="D3" s="47" t="s">
        <v>84</v>
      </c>
      <c r="E3" s="47" t="s">
        <v>85</v>
      </c>
    </row>
    <row r="4" customFormat="false" ht="24" hidden="false" customHeight="true" outlineLevel="0" collapsed="false">
      <c r="A4" s="223" t="s">
        <v>352</v>
      </c>
      <c r="B4" s="224" t="n">
        <v>5617</v>
      </c>
      <c r="C4" s="224" t="n">
        <v>452</v>
      </c>
      <c r="D4" s="224" t="n">
        <v>2927</v>
      </c>
      <c r="E4" s="224" t="n">
        <v>8995</v>
      </c>
    </row>
    <row r="5" customFormat="false" ht="19.5" hidden="false" customHeight="true" outlineLevel="0" collapsed="false">
      <c r="A5" s="223" t="s">
        <v>353</v>
      </c>
      <c r="B5" s="224" t="n">
        <v>5045</v>
      </c>
      <c r="C5" s="224" t="n">
        <v>321</v>
      </c>
      <c r="D5" s="224" t="n">
        <v>1939</v>
      </c>
      <c r="E5" s="224" t="n">
        <v>7305</v>
      </c>
    </row>
    <row r="6" customFormat="false" ht="12.75" hidden="false" customHeight="false" outlineLevel="0" collapsed="false">
      <c r="A6" s="223" t="s">
        <v>354</v>
      </c>
      <c r="B6" s="225" t="n">
        <v>90</v>
      </c>
      <c r="C6" s="225" t="n">
        <v>71</v>
      </c>
      <c r="D6" s="225" t="n">
        <v>66.3</v>
      </c>
      <c r="E6" s="225" t="n">
        <v>81.2</v>
      </c>
    </row>
    <row r="7" customFormat="false" ht="30" hidden="false" customHeight="true" outlineLevel="0" collapsed="false">
      <c r="A7" s="48" t="s">
        <v>355</v>
      </c>
      <c r="B7" s="226" t="n">
        <v>42348</v>
      </c>
      <c r="C7" s="226" t="n">
        <v>2542</v>
      </c>
      <c r="D7" s="226" t="n">
        <v>20034</v>
      </c>
      <c r="E7" s="226" t="n">
        <v>64924</v>
      </c>
    </row>
    <row r="8" customFormat="false" ht="18" hidden="false" customHeight="true" outlineLevel="0" collapsed="false">
      <c r="A8" s="227" t="s">
        <v>356</v>
      </c>
      <c r="B8" s="228"/>
      <c r="C8" s="228"/>
      <c r="D8" s="228"/>
      <c r="E8" s="228"/>
    </row>
    <row r="9" customFormat="false" ht="48" hidden="false" customHeight="true" outlineLevel="0" collapsed="false">
      <c r="A9" s="223" t="s">
        <v>357</v>
      </c>
      <c r="B9" s="224" t="n">
        <v>251</v>
      </c>
      <c r="C9" s="224" t="n">
        <v>75</v>
      </c>
      <c r="D9" s="224" t="n">
        <v>1035</v>
      </c>
      <c r="E9" s="224" t="n">
        <v>1361</v>
      </c>
    </row>
    <row r="10" customFormat="false" ht="33.75" hidden="false" customHeight="true" outlineLevel="0" collapsed="false">
      <c r="A10" s="223" t="s">
        <v>358</v>
      </c>
      <c r="B10" s="224" t="n">
        <v>42096</v>
      </c>
      <c r="C10" s="224" t="n">
        <v>2523</v>
      </c>
      <c r="D10" s="224" t="n">
        <v>18999</v>
      </c>
      <c r="E10" s="224" t="n">
        <v>63618</v>
      </c>
    </row>
    <row r="11" customFormat="false" ht="19.5" hidden="false" customHeight="true" outlineLevel="0" collapsed="false">
      <c r="A11" s="223" t="s">
        <v>359</v>
      </c>
      <c r="B11" s="224" t="n">
        <v>8</v>
      </c>
      <c r="C11" s="224" t="n">
        <v>8</v>
      </c>
      <c r="D11" s="224" t="n">
        <v>10</v>
      </c>
      <c r="E11" s="224" t="n">
        <v>9</v>
      </c>
    </row>
    <row r="12" customFormat="false" ht="21.75" hidden="false" customHeight="true" outlineLevel="0" collapsed="false">
      <c r="A12" s="223" t="s">
        <v>360</v>
      </c>
      <c r="B12" s="229" t="n">
        <v>0</v>
      </c>
      <c r="C12" s="229" t="n">
        <v>0</v>
      </c>
      <c r="D12" s="229" t="n">
        <v>0</v>
      </c>
      <c r="E12" s="229" t="n">
        <v>0</v>
      </c>
    </row>
    <row r="13" customFormat="false" ht="20.25" hidden="false" customHeight="true" outlineLevel="0" collapsed="false">
      <c r="B13" s="228"/>
      <c r="C13" s="228"/>
      <c r="D13" s="228"/>
      <c r="E13" s="228"/>
    </row>
    <row r="14" customFormat="false" ht="12.75" hidden="false" customHeight="false" outlineLevel="0" collapsed="false">
      <c r="A14" s="48" t="s">
        <v>361</v>
      </c>
      <c r="B14" s="47" t="s">
        <v>77</v>
      </c>
      <c r="C14" s="47" t="s">
        <v>83</v>
      </c>
      <c r="D14" s="47" t="s">
        <v>84</v>
      </c>
      <c r="E14" s="47" t="s">
        <v>85</v>
      </c>
    </row>
    <row r="15" customFormat="false" ht="27.75" hidden="false" customHeight="true" outlineLevel="0" collapsed="false">
      <c r="A15" s="223" t="s">
        <v>362</v>
      </c>
      <c r="B15" s="224" t="n">
        <v>368</v>
      </c>
      <c r="C15" s="224" t="n">
        <v>1553</v>
      </c>
      <c r="D15" s="224" t="n">
        <v>2910</v>
      </c>
      <c r="E15" s="224" t="n">
        <v>4830</v>
      </c>
    </row>
    <row r="16" customFormat="false" ht="22.5" hidden="false" customHeight="true" outlineLevel="0" collapsed="false">
      <c r="A16" s="223" t="s">
        <v>363</v>
      </c>
      <c r="B16" s="224" t="n">
        <v>349</v>
      </c>
      <c r="C16" s="224" t="n">
        <v>905</v>
      </c>
      <c r="D16" s="224" t="n">
        <v>1285</v>
      </c>
      <c r="E16" s="224" t="n">
        <v>2539</v>
      </c>
    </row>
    <row r="17" customFormat="false" ht="12.75" hidden="false" customHeight="false" outlineLevel="0" collapsed="false">
      <c r="A17" s="223" t="s">
        <v>354</v>
      </c>
      <c r="B17" s="225" t="n">
        <v>94.9</v>
      </c>
      <c r="C17" s="225" t="n">
        <v>58.3</v>
      </c>
      <c r="D17" s="225" t="n">
        <v>44.2</v>
      </c>
      <c r="E17" s="225" t="n">
        <v>52.6</v>
      </c>
    </row>
    <row r="18" customFormat="false" ht="36" hidden="false" customHeight="true" outlineLevel="0" collapsed="false">
      <c r="A18" s="48" t="s">
        <v>355</v>
      </c>
      <c r="B18" s="226" t="n">
        <v>288</v>
      </c>
      <c r="C18" s="226" t="n">
        <v>492</v>
      </c>
      <c r="D18" s="226" t="n">
        <v>523</v>
      </c>
      <c r="E18" s="226" t="n">
        <v>1302</v>
      </c>
    </row>
    <row r="19" customFormat="false" ht="21" hidden="false" customHeight="true" outlineLevel="0" collapsed="false">
      <c r="A19" s="227" t="s">
        <v>356</v>
      </c>
      <c r="B19" s="228"/>
      <c r="C19" s="228"/>
      <c r="D19" s="228"/>
      <c r="E19" s="228"/>
    </row>
    <row r="20" customFormat="false" ht="51.75" hidden="false" customHeight="true" outlineLevel="0" collapsed="false">
      <c r="A20" s="223" t="s">
        <v>357</v>
      </c>
      <c r="B20" s="224" t="n">
        <v>288</v>
      </c>
      <c r="C20" s="224" t="n">
        <v>115</v>
      </c>
      <c r="D20" s="224" t="n">
        <v>196</v>
      </c>
      <c r="E20" s="224" t="n">
        <v>599</v>
      </c>
    </row>
    <row r="21" customFormat="false" ht="37.5" hidden="false" customHeight="true" outlineLevel="0" collapsed="false">
      <c r="A21" s="223" t="s">
        <v>364</v>
      </c>
      <c r="B21" s="224" t="n">
        <v>0</v>
      </c>
      <c r="C21" s="224" t="n">
        <v>377</v>
      </c>
      <c r="D21" s="224" t="n">
        <v>326</v>
      </c>
      <c r="E21" s="224" t="n">
        <v>703</v>
      </c>
    </row>
    <row r="22" customFormat="false" ht="18.75" hidden="false" customHeight="true" outlineLevel="0" collapsed="false">
      <c r="A22" s="223" t="s">
        <v>365</v>
      </c>
      <c r="B22" s="224" t="n">
        <v>1</v>
      </c>
      <c r="C22" s="225" t="n">
        <v>1</v>
      </c>
      <c r="D22" s="225" t="n">
        <v>0</v>
      </c>
      <c r="E22" s="225" t="n">
        <v>0.5</v>
      </c>
    </row>
    <row r="23" customFormat="false" ht="20.25" hidden="false" customHeight="true" outlineLevel="0" collapsed="false">
      <c r="A23" s="223" t="s">
        <v>366</v>
      </c>
      <c r="B23" s="229" t="n">
        <v>0</v>
      </c>
      <c r="C23" s="229" t="n">
        <v>0</v>
      </c>
      <c r="D23" s="229" t="n">
        <v>0</v>
      </c>
      <c r="E23" s="229" t="n">
        <v>0</v>
      </c>
    </row>
    <row r="24" customFormat="false" ht="21" hidden="false" customHeight="true" outlineLevel="0" collapsed="false">
      <c r="B24" s="1"/>
      <c r="C24" s="1"/>
      <c r="D24" s="1"/>
      <c r="E24" s="1"/>
    </row>
    <row r="25" customFormat="false" ht="12.75" hidden="false" customHeight="false" outlineLevel="0" collapsed="false">
      <c r="A25" s="48" t="s">
        <v>367</v>
      </c>
      <c r="B25" s="47" t="s">
        <v>77</v>
      </c>
      <c r="C25" s="47" t="s">
        <v>83</v>
      </c>
      <c r="D25" s="47" t="s">
        <v>84</v>
      </c>
      <c r="E25" s="47" t="s">
        <v>85</v>
      </c>
    </row>
    <row r="26" customFormat="false" ht="25.5" hidden="false" customHeight="true" outlineLevel="0" collapsed="false">
      <c r="A26" s="223" t="s">
        <v>368</v>
      </c>
      <c r="B26" s="224" t="n">
        <v>2070</v>
      </c>
      <c r="C26" s="224" t="n">
        <v>9759</v>
      </c>
      <c r="D26" s="224" t="n">
        <v>54549</v>
      </c>
      <c r="E26" s="224" t="n">
        <v>66378</v>
      </c>
    </row>
    <row r="27" customFormat="false" ht="24" hidden="false" customHeight="true" outlineLevel="0" collapsed="false">
      <c r="A27" s="223" t="s">
        <v>369</v>
      </c>
      <c r="B27" s="224" t="n">
        <v>1364</v>
      </c>
      <c r="C27" s="224" t="n">
        <v>5835</v>
      </c>
      <c r="D27" s="224" t="n">
        <v>741</v>
      </c>
      <c r="E27" s="224" t="n">
        <v>7940</v>
      </c>
    </row>
    <row r="28" customFormat="false" ht="12.75" hidden="false" customHeight="false" outlineLevel="0" collapsed="false">
      <c r="A28" s="223" t="s">
        <v>354</v>
      </c>
      <c r="B28" s="225" t="n">
        <v>66</v>
      </c>
      <c r="C28" s="225" t="n">
        <v>60</v>
      </c>
      <c r="D28" s="225" t="n">
        <v>1.36</v>
      </c>
      <c r="E28" s="225" t="n">
        <v>11.96</v>
      </c>
    </row>
    <row r="29" customFormat="false" ht="36" hidden="false" customHeight="true" outlineLevel="0" collapsed="false">
      <c r="A29" s="48" t="s">
        <v>355</v>
      </c>
      <c r="B29" s="226" t="n">
        <v>662</v>
      </c>
      <c r="C29" s="226" t="n">
        <v>3084</v>
      </c>
      <c r="D29" s="226" t="n">
        <v>204</v>
      </c>
      <c r="E29" s="226" t="n">
        <v>3950</v>
      </c>
    </row>
    <row r="30" customFormat="false" ht="20.25" hidden="false" customHeight="true" outlineLevel="0" collapsed="false">
      <c r="A30" s="227" t="s">
        <v>356</v>
      </c>
      <c r="B30" s="228"/>
      <c r="C30" s="228"/>
      <c r="D30" s="228"/>
      <c r="E30" s="228"/>
    </row>
    <row r="31" customFormat="false" ht="53.25" hidden="false" customHeight="true" outlineLevel="0" collapsed="false">
      <c r="A31" s="223" t="s">
        <v>357</v>
      </c>
      <c r="B31" s="224" t="n">
        <v>10</v>
      </c>
      <c r="C31" s="224" t="n">
        <v>265</v>
      </c>
      <c r="D31" s="224" t="n">
        <v>20</v>
      </c>
      <c r="E31" s="224" t="n">
        <v>295</v>
      </c>
    </row>
    <row r="32" customFormat="false" ht="34.5" hidden="false" customHeight="true" outlineLevel="0" collapsed="false">
      <c r="A32" s="223" t="s">
        <v>364</v>
      </c>
      <c r="B32" s="224" t="n">
        <v>156</v>
      </c>
      <c r="C32" s="224" t="n">
        <v>505</v>
      </c>
      <c r="D32" s="224" t="n">
        <v>31</v>
      </c>
      <c r="E32" s="224" t="n">
        <v>692</v>
      </c>
    </row>
    <row r="33" customFormat="false" ht="23.25" hidden="false" customHeight="true" outlineLevel="0" collapsed="false">
      <c r="A33" s="223" t="s">
        <v>370</v>
      </c>
      <c r="B33" s="225" t="n">
        <v>0.48</v>
      </c>
      <c r="C33" s="225" t="n">
        <v>0.53</v>
      </c>
      <c r="D33" s="225" t="n">
        <v>0.27</v>
      </c>
      <c r="E33" s="225" t="n">
        <v>0.4974</v>
      </c>
    </row>
    <row r="34" customFormat="false" ht="21.75" hidden="false" customHeight="true" outlineLevel="0" collapsed="false">
      <c r="A34" s="223" t="s">
        <v>371</v>
      </c>
      <c r="B34" s="229" t="n">
        <v>1.37</v>
      </c>
      <c r="C34" s="229" t="n">
        <v>1.37</v>
      </c>
      <c r="D34" s="229" t="n">
        <v>0.82</v>
      </c>
      <c r="E34" s="229" t="n">
        <v>1.37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6.56"/>
    <col collapsed="false" customWidth="true" hidden="false" outlineLevel="0" max="4" min="3" style="0" width="14.7"/>
    <col collapsed="false" customWidth="true" hidden="false" outlineLevel="0" max="6" min="5" style="0" width="14.56"/>
    <col collapsed="false" customWidth="true" hidden="false" outlineLevel="0" max="7" min="7" style="0" width="17.14"/>
  </cols>
  <sheetData>
    <row r="1" customFormat="false" ht="15" hidden="false" customHeight="true" outlineLevel="0" collapsed="false">
      <c r="A1" s="230" t="s">
        <v>130</v>
      </c>
      <c r="B1" s="230"/>
      <c r="C1" s="231" t="s">
        <v>372</v>
      </c>
      <c r="D1" s="231"/>
      <c r="E1" s="231"/>
      <c r="F1" s="231"/>
      <c r="G1" s="231"/>
    </row>
    <row r="2" customFormat="false" ht="15" hidden="false" customHeight="true" outlineLevel="0" collapsed="false">
      <c r="A2" s="230"/>
      <c r="B2" s="230"/>
      <c r="C2" s="232" t="s">
        <v>373</v>
      </c>
      <c r="D2" s="232"/>
      <c r="E2" s="232"/>
      <c r="F2" s="232"/>
      <c r="G2" s="232"/>
    </row>
    <row r="3" customFormat="false" ht="15" hidden="false" customHeight="true" outlineLevel="0" collapsed="false">
      <c r="A3" s="230"/>
      <c r="B3" s="230"/>
      <c r="C3" s="233" t="s">
        <v>374</v>
      </c>
      <c r="D3" s="233"/>
      <c r="E3" s="233"/>
      <c r="F3" s="233"/>
      <c r="G3" s="233"/>
    </row>
    <row r="4" customFormat="false" ht="13.5" hidden="false" customHeight="true" outlineLevel="0" collapsed="false">
      <c r="A4" s="234"/>
      <c r="B4" s="234"/>
      <c r="C4" s="234"/>
      <c r="D4" s="234"/>
      <c r="E4" s="234"/>
      <c r="F4" s="234"/>
      <c r="G4" s="234"/>
    </row>
    <row r="5" customFormat="false" ht="14.25" hidden="false" customHeight="true" outlineLevel="0" collapsed="false">
      <c r="A5" s="235"/>
      <c r="B5" s="235"/>
      <c r="C5" s="236" t="s">
        <v>77</v>
      </c>
      <c r="D5" s="235" t="s">
        <v>84</v>
      </c>
      <c r="E5" s="235" t="s">
        <v>105</v>
      </c>
      <c r="F5" s="235" t="s">
        <v>375</v>
      </c>
      <c r="G5" s="237" t="s">
        <v>376</v>
      </c>
    </row>
    <row r="6" customFormat="false" ht="14.25" hidden="false" customHeight="true" outlineLevel="0" collapsed="false">
      <c r="A6" s="238" t="s">
        <v>377</v>
      </c>
      <c r="B6" s="239" t="s">
        <v>378</v>
      </c>
      <c r="C6" s="240" t="n">
        <v>0</v>
      </c>
      <c r="D6" s="241" t="n">
        <v>5470166</v>
      </c>
      <c r="E6" s="241" t="n">
        <v>5470166</v>
      </c>
      <c r="F6" s="241" t="n">
        <v>58718044</v>
      </c>
      <c r="G6" s="242" t="n">
        <f aca="false">E6*100/F6</f>
        <v>9.31598811431798</v>
      </c>
    </row>
    <row r="7" customFormat="false" ht="14.25" hidden="false" customHeight="true" outlineLevel="0" collapsed="false">
      <c r="A7" s="238"/>
      <c r="B7" s="239" t="s">
        <v>379</v>
      </c>
      <c r="C7" s="240" t="n">
        <v>0</v>
      </c>
      <c r="D7" s="241" t="n">
        <v>4301288</v>
      </c>
      <c r="E7" s="241" t="n">
        <v>4301288</v>
      </c>
      <c r="F7" s="241" t="n">
        <v>46476803</v>
      </c>
      <c r="G7" s="242" t="n">
        <f aca="false">E7*100/F7</f>
        <v>9.25469852132471</v>
      </c>
    </row>
    <row r="8" customFormat="false" ht="14.25" hidden="false" customHeight="true" outlineLevel="0" collapsed="false">
      <c r="A8" s="238" t="s">
        <v>380</v>
      </c>
      <c r="B8" s="239" t="s">
        <v>378</v>
      </c>
      <c r="C8" s="240" t="n">
        <v>0</v>
      </c>
      <c r="D8" s="241" t="n">
        <v>4814908</v>
      </c>
      <c r="E8" s="241" t="n">
        <v>4814908</v>
      </c>
      <c r="F8" s="241" t="n">
        <v>54927194</v>
      </c>
      <c r="G8" s="242" t="n">
        <f aca="false">E8*100/F8</f>
        <v>8.76598211079197</v>
      </c>
    </row>
    <row r="9" customFormat="false" ht="14.25" hidden="false" customHeight="true" outlineLevel="0" collapsed="false">
      <c r="A9" s="238"/>
      <c r="B9" s="239" t="s">
        <v>379</v>
      </c>
      <c r="C9" s="240" t="n">
        <v>0</v>
      </c>
      <c r="D9" s="241" t="n">
        <v>3895398</v>
      </c>
      <c r="E9" s="241" t="n">
        <v>3895398</v>
      </c>
      <c r="F9" s="241" t="n">
        <v>43041602</v>
      </c>
      <c r="G9" s="242" t="n">
        <f aca="false">E9*100/F9</f>
        <v>9.05030904751175</v>
      </c>
    </row>
    <row r="10" customFormat="false" ht="14.25" hidden="false" customHeight="true" outlineLevel="0" collapsed="false">
      <c r="A10" s="238" t="s">
        <v>381</v>
      </c>
      <c r="B10" s="239" t="s">
        <v>378</v>
      </c>
      <c r="C10" s="240" t="n">
        <v>0</v>
      </c>
      <c r="D10" s="241" t="n">
        <v>5537579</v>
      </c>
      <c r="E10" s="241" t="n">
        <v>5537579</v>
      </c>
      <c r="F10" s="241" t="n">
        <v>62362694</v>
      </c>
      <c r="G10" s="242" t="n">
        <f aca="false">E10*100/F10</f>
        <v>8.87963403248744</v>
      </c>
    </row>
    <row r="11" customFormat="false" ht="14.25" hidden="false" customHeight="true" outlineLevel="0" collapsed="false">
      <c r="A11" s="238"/>
      <c r="B11" s="239" t="s">
        <v>379</v>
      </c>
      <c r="C11" s="240" t="n">
        <v>0</v>
      </c>
      <c r="D11" s="241" t="n">
        <v>5219834</v>
      </c>
      <c r="E11" s="241" t="n">
        <v>5219834</v>
      </c>
      <c r="F11" s="241" t="n">
        <v>49496750</v>
      </c>
      <c r="G11" s="242" t="n">
        <f aca="false">E11*100/F11</f>
        <v>10.5458115936905</v>
      </c>
    </row>
    <row r="12" customFormat="false" ht="14.25" hidden="false" customHeight="true" outlineLevel="0" collapsed="false">
      <c r="A12" s="238" t="s">
        <v>382</v>
      </c>
      <c r="B12" s="239" t="s">
        <v>378</v>
      </c>
      <c r="C12" s="240" t="n">
        <v>0</v>
      </c>
      <c r="D12" s="241" t="n">
        <v>5551013</v>
      </c>
      <c r="E12" s="241" t="n">
        <v>5551013</v>
      </c>
      <c r="F12" s="241" t="n">
        <v>61713014</v>
      </c>
      <c r="G12" s="242" t="n">
        <f aca="false">E12*100/F12</f>
        <v>8.99488234361718</v>
      </c>
    </row>
    <row r="13" customFormat="false" ht="14.25" hidden="false" customHeight="true" outlineLevel="0" collapsed="false">
      <c r="A13" s="238"/>
      <c r="B13" s="239" t="s">
        <v>379</v>
      </c>
      <c r="C13" s="240" t="n">
        <v>0</v>
      </c>
      <c r="D13" s="241" t="n">
        <v>4020765</v>
      </c>
      <c r="E13" s="241" t="n">
        <v>4020765</v>
      </c>
      <c r="F13" s="241" t="n">
        <v>48510749</v>
      </c>
      <c r="G13" s="242" t="n">
        <f aca="false">E13*100/F13</f>
        <v>8.28840016467278</v>
      </c>
    </row>
    <row r="14" customFormat="false" ht="14.25" hidden="false" customHeight="true" outlineLevel="0" collapsed="false">
      <c r="A14" s="238" t="s">
        <v>383</v>
      </c>
      <c r="B14" s="239" t="s">
        <v>378</v>
      </c>
      <c r="C14" s="240" t="n">
        <v>0</v>
      </c>
      <c r="D14" s="241" t="n">
        <v>6013136</v>
      </c>
      <c r="E14" s="241" t="n">
        <v>6013136</v>
      </c>
      <c r="F14" s="241" t="n">
        <v>64224229</v>
      </c>
      <c r="G14" s="242" t="n">
        <f aca="false">E14*100/F14</f>
        <v>9.36272197210807</v>
      </c>
    </row>
    <row r="15" customFormat="false" ht="14.25" hidden="false" customHeight="true" outlineLevel="0" collapsed="false">
      <c r="A15" s="238"/>
      <c r="B15" s="239" t="s">
        <v>379</v>
      </c>
      <c r="C15" s="240" t="n">
        <v>0</v>
      </c>
      <c r="D15" s="241" t="n">
        <v>4668985</v>
      </c>
      <c r="E15" s="241" t="n">
        <v>4668985</v>
      </c>
      <c r="F15" s="241" t="n">
        <v>52200051</v>
      </c>
      <c r="G15" s="242" t="n">
        <f aca="false">E15*100/F15</f>
        <v>8.94440697002384</v>
      </c>
    </row>
    <row r="16" customFormat="false" ht="14.25" hidden="false" customHeight="true" outlineLevel="0" collapsed="false">
      <c r="A16" s="238" t="s">
        <v>384</v>
      </c>
      <c r="B16" s="239" t="s">
        <v>378</v>
      </c>
      <c r="C16" s="240" t="n">
        <v>0</v>
      </c>
      <c r="D16" s="241" t="n">
        <v>5637069</v>
      </c>
      <c r="E16" s="241" t="n">
        <v>5637069</v>
      </c>
      <c r="F16" s="241" t="n">
        <v>61652806</v>
      </c>
      <c r="G16" s="242" t="n">
        <f aca="false">E16*100/F16</f>
        <v>9.14324807860327</v>
      </c>
    </row>
    <row r="17" customFormat="false" ht="14.25" hidden="false" customHeight="true" outlineLevel="0" collapsed="false">
      <c r="A17" s="238"/>
      <c r="B17" s="239" t="s">
        <v>379</v>
      </c>
      <c r="C17" s="240" t="n">
        <v>0</v>
      </c>
      <c r="D17" s="241" t="n">
        <v>4494005</v>
      </c>
      <c r="E17" s="241" t="n">
        <v>4494005</v>
      </c>
      <c r="F17" s="241" t="n">
        <v>49627620</v>
      </c>
      <c r="G17" s="242" t="n">
        <f aca="false">E17*100/F17</f>
        <v>9.05545137969542</v>
      </c>
    </row>
    <row r="18" customFormat="false" ht="14.25" hidden="false" customHeight="true" outlineLevel="0" collapsed="false">
      <c r="A18" s="238" t="s">
        <v>385</v>
      </c>
      <c r="B18" s="239" t="s">
        <v>378</v>
      </c>
      <c r="C18" s="240" t="n">
        <v>0</v>
      </c>
      <c r="D18" s="241" t="n">
        <v>5582684</v>
      </c>
      <c r="E18" s="241" t="n">
        <v>5582684</v>
      </c>
      <c r="F18" s="241" t="n">
        <v>60096332</v>
      </c>
      <c r="G18" s="242" t="n">
        <f aca="false">E18*100/F18</f>
        <v>9.28955863728921</v>
      </c>
    </row>
    <row r="19" customFormat="false" ht="14.25" hidden="false" customHeight="true" outlineLevel="0" collapsed="false">
      <c r="A19" s="238"/>
      <c r="B19" s="239" t="s">
        <v>379</v>
      </c>
      <c r="C19" s="240" t="n">
        <v>0</v>
      </c>
      <c r="D19" s="241" t="n">
        <v>4085346</v>
      </c>
      <c r="E19" s="241" t="n">
        <v>4085346</v>
      </c>
      <c r="F19" s="241" t="n">
        <v>47646272</v>
      </c>
      <c r="G19" s="242" t="n">
        <f aca="false">E19*100/F19</f>
        <v>8.57432455575958</v>
      </c>
    </row>
    <row r="20" customFormat="false" ht="14.25" hidden="false" customHeight="true" outlineLevel="0" collapsed="false">
      <c r="A20" s="238" t="s">
        <v>386</v>
      </c>
      <c r="B20" s="239" t="s">
        <v>378</v>
      </c>
      <c r="C20" s="240" t="n">
        <v>0</v>
      </c>
      <c r="D20" s="241" t="n">
        <v>5613066</v>
      </c>
      <c r="E20" s="241" t="n">
        <v>5613066</v>
      </c>
      <c r="F20" s="241" t="n">
        <v>62182339</v>
      </c>
      <c r="G20" s="242" t="n">
        <f aca="false">E20*100/F20</f>
        <v>9.02678492039355</v>
      </c>
    </row>
    <row r="21" customFormat="false" ht="14.25" hidden="false" customHeight="true" outlineLevel="0" collapsed="false">
      <c r="A21" s="238"/>
      <c r="B21" s="239" t="s">
        <v>379</v>
      </c>
      <c r="C21" s="240" t="n">
        <v>0</v>
      </c>
      <c r="D21" s="241" t="n">
        <v>4742160</v>
      </c>
      <c r="E21" s="241" t="n">
        <v>4742160</v>
      </c>
      <c r="F21" s="241" t="n">
        <v>50140267</v>
      </c>
      <c r="G21" s="242" t="n">
        <f aca="false">E21*100/F21</f>
        <v>9.45778768988207</v>
      </c>
    </row>
    <row r="22" customFormat="false" ht="14.25" hidden="false" customHeight="true" outlineLevel="0" collapsed="false">
      <c r="A22" s="238" t="s">
        <v>387</v>
      </c>
      <c r="B22" s="239" t="s">
        <v>378</v>
      </c>
      <c r="C22" s="240" t="n">
        <v>0</v>
      </c>
      <c r="D22" s="241" t="n">
        <v>5182608</v>
      </c>
      <c r="E22" s="241" t="n">
        <v>5182608</v>
      </c>
      <c r="F22" s="241" t="n">
        <v>61531439</v>
      </c>
      <c r="G22" s="242" t="n">
        <f aca="false">E22*100/F22</f>
        <v>8.4226991668438</v>
      </c>
    </row>
    <row r="23" customFormat="false" ht="14.25" hidden="false" customHeight="true" outlineLevel="0" collapsed="false">
      <c r="A23" s="238"/>
      <c r="B23" s="239" t="s">
        <v>379</v>
      </c>
      <c r="C23" s="240" t="n">
        <v>0</v>
      </c>
      <c r="D23" s="241" t="n">
        <v>4331660</v>
      </c>
      <c r="E23" s="241" t="n">
        <v>4331660</v>
      </c>
      <c r="F23" s="241" t="n">
        <v>49270357</v>
      </c>
      <c r="G23" s="242" t="n">
        <f aca="false">E23*100/F23</f>
        <v>8.79161480400883</v>
      </c>
    </row>
    <row r="24" customFormat="false" ht="14.25" hidden="false" customHeight="true" outlineLevel="0" collapsed="false">
      <c r="A24" s="238" t="s">
        <v>388</v>
      </c>
      <c r="B24" s="239" t="s">
        <v>378</v>
      </c>
      <c r="C24" s="240" t="n">
        <v>0</v>
      </c>
      <c r="D24" s="241" t="n">
        <v>5099720</v>
      </c>
      <c r="E24" s="241" t="n">
        <v>5099720</v>
      </c>
      <c r="F24" s="241" t="n">
        <v>56548435</v>
      </c>
      <c r="G24" s="242" t="n">
        <f aca="false">E24*100/F24</f>
        <v>9.01832208088517</v>
      </c>
    </row>
    <row r="25" customFormat="false" ht="14.25" hidden="false" customHeight="true" outlineLevel="0" collapsed="false">
      <c r="A25" s="238"/>
      <c r="B25" s="239" t="s">
        <v>379</v>
      </c>
      <c r="C25" s="240" t="n">
        <v>0</v>
      </c>
      <c r="D25" s="241" t="n">
        <v>4076944</v>
      </c>
      <c r="E25" s="241" t="n">
        <v>4076944</v>
      </c>
      <c r="F25" s="241" t="n">
        <v>45577712</v>
      </c>
      <c r="G25" s="242" t="n">
        <f aca="false">E25*100/F25</f>
        <v>8.94503875051911</v>
      </c>
    </row>
    <row r="26" customFormat="false" ht="14.25" hidden="false" customHeight="true" outlineLevel="0" collapsed="false">
      <c r="A26" s="238" t="s">
        <v>389</v>
      </c>
      <c r="B26" s="239" t="s">
        <v>378</v>
      </c>
      <c r="C26" s="240" t="n">
        <v>0</v>
      </c>
      <c r="D26" s="241" t="n">
        <v>4350752</v>
      </c>
      <c r="E26" s="241" t="n">
        <v>4350752</v>
      </c>
      <c r="F26" s="241"/>
      <c r="G26" s="243"/>
    </row>
    <row r="27" customFormat="false" ht="14.25" hidden="false" customHeight="true" outlineLevel="0" collapsed="false">
      <c r="A27" s="238"/>
      <c r="B27" s="239" t="s">
        <v>379</v>
      </c>
      <c r="C27" s="240" t="n">
        <v>0</v>
      </c>
      <c r="D27" s="241" t="n">
        <v>3059859</v>
      </c>
      <c r="E27" s="241" t="n">
        <v>3059859</v>
      </c>
      <c r="F27" s="241"/>
      <c r="G27" s="243"/>
    </row>
    <row r="28" customFormat="false" ht="14.25" hidden="false" customHeight="true" outlineLevel="0" collapsed="false">
      <c r="A28" s="238" t="s">
        <v>390</v>
      </c>
      <c r="B28" s="239" t="s">
        <v>378</v>
      </c>
      <c r="C28" s="240" t="n">
        <v>0</v>
      </c>
      <c r="D28" s="241" t="n">
        <v>5379155</v>
      </c>
      <c r="E28" s="241" t="n">
        <v>5379155</v>
      </c>
      <c r="F28" s="241"/>
      <c r="G28" s="243"/>
    </row>
    <row r="29" customFormat="false" ht="14.25" hidden="false" customHeight="true" outlineLevel="0" collapsed="false">
      <c r="A29" s="238"/>
      <c r="B29" s="239" t="s">
        <v>379</v>
      </c>
      <c r="C29" s="240" t="n">
        <v>0</v>
      </c>
      <c r="D29" s="241" t="n">
        <v>3932782</v>
      </c>
      <c r="E29" s="241" t="n">
        <v>3932782</v>
      </c>
      <c r="F29" s="241"/>
      <c r="G29" s="243"/>
    </row>
    <row r="30" customFormat="false" ht="13.5" hidden="false" customHeight="true" outlineLevel="0" collapsed="false">
      <c r="A30" s="244" t="s">
        <v>391</v>
      </c>
      <c r="B30" s="245" t="s">
        <v>378</v>
      </c>
      <c r="C30" s="246" t="n">
        <f aca="false">SUM(C6+C8+C10+C12+C14+C16+C18+C22+C24+C26+C28)</f>
        <v>0</v>
      </c>
      <c r="D30" s="246" t="n">
        <v>64231856</v>
      </c>
      <c r="E30" s="246" t="n">
        <v>64231856</v>
      </c>
      <c r="F30" s="246" t="n">
        <f aca="false">SUM(F6+F8+F10+F12+F14+F16+F18+F20+F22+F24+F26+F28)</f>
        <v>603956526</v>
      </c>
      <c r="G30" s="247"/>
    </row>
    <row r="31" customFormat="false" ht="14.25" hidden="false" customHeight="true" outlineLevel="0" collapsed="false">
      <c r="A31" s="244"/>
      <c r="B31" s="245" t="s">
        <v>379</v>
      </c>
      <c r="C31" s="246" t="n">
        <f aca="false">SUM(C7+C9+C11+C13+C15+C17+C19+C23+C25+C27+C29)</f>
        <v>0</v>
      </c>
      <c r="D31" s="246" t="n">
        <v>50829026</v>
      </c>
      <c r="E31" s="246" t="n">
        <v>50829026</v>
      </c>
      <c r="F31" s="246" t="n">
        <f aca="false">SUM(F7+F9+F11+F13+F15+F17+F19+F21+F23+F25+F27+F29)</f>
        <v>481988183</v>
      </c>
      <c r="G31" s="247"/>
    </row>
    <row r="32" customFormat="false" ht="13.5" hidden="false" customHeight="false" outlineLevel="0" collapsed="false">
      <c r="A32" s="248" t="s">
        <v>392</v>
      </c>
      <c r="B32" s="248"/>
      <c r="C32" s="240" t="n">
        <v>0</v>
      </c>
      <c r="D32" s="249" t="n">
        <f aca="false">(D31*100)/D30</f>
        <v>79.1336716161526</v>
      </c>
      <c r="E32" s="249" t="n">
        <f aca="false">(E31*100)/E30</f>
        <v>79.1336716161526</v>
      </c>
      <c r="F32" s="249" t="n">
        <f aca="false">(F31*100)/F30</f>
        <v>79.8051121646461</v>
      </c>
      <c r="G32" s="25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0" t="s">
        <v>167</v>
      </c>
    </row>
  </sheetData>
  <mergeCells count="20">
    <mergeCell ref="A1:B3"/>
    <mergeCell ref="C1:G1"/>
    <mergeCell ref="C2:G2"/>
    <mergeCell ref="C3:G3"/>
    <mergeCell ref="A4:G4"/>
    <mergeCell ref="A5:B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85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true" hidden="false" outlineLevel="0" max="7" min="7" style="0" width="12.99"/>
    <col collapsed="false" customWidth="false" hidden="true" outlineLevel="0" max="8" min="8" style="0" width="11.05"/>
    <col collapsed="false" customWidth="true" hidden="true" outlineLevel="0" max="11" min="9" style="0" width="12.56"/>
  </cols>
  <sheetData>
    <row r="1" customFormat="false" ht="16.5" hidden="false" customHeight="true" outlineLevel="0" collapsed="false">
      <c r="A1" s="230" t="s">
        <v>131</v>
      </c>
      <c r="B1" s="230"/>
      <c r="C1" s="231" t="s">
        <v>372</v>
      </c>
      <c r="D1" s="231"/>
      <c r="E1" s="231"/>
      <c r="F1" s="231"/>
      <c r="G1" s="231"/>
    </row>
    <row r="2" customFormat="false" ht="16.5" hidden="false" customHeight="true" outlineLevel="0" collapsed="false">
      <c r="A2" s="230"/>
      <c r="B2" s="230"/>
      <c r="C2" s="232" t="s">
        <v>373</v>
      </c>
      <c r="D2" s="232"/>
      <c r="E2" s="232"/>
      <c r="F2" s="232"/>
      <c r="G2" s="232"/>
    </row>
    <row r="3" customFormat="false" ht="24" hidden="false" customHeight="true" outlineLevel="0" collapsed="false">
      <c r="A3" s="230"/>
      <c r="B3" s="230"/>
      <c r="C3" s="233" t="s">
        <v>374</v>
      </c>
      <c r="D3" s="233"/>
      <c r="E3" s="233"/>
      <c r="F3" s="233"/>
      <c r="G3" s="233"/>
    </row>
    <row r="4" customFormat="false" ht="24" hidden="false" customHeight="false" outlineLevel="0" collapsed="false">
      <c r="A4" s="234"/>
      <c r="B4" s="234"/>
      <c r="C4" s="234"/>
      <c r="D4" s="234"/>
      <c r="E4" s="234"/>
      <c r="F4" s="234"/>
      <c r="G4" s="234"/>
    </row>
    <row r="5" customFormat="false" ht="13.5" hidden="false" customHeight="false" outlineLevel="0" collapsed="false">
      <c r="A5" s="235"/>
      <c r="B5" s="235"/>
      <c r="C5" s="236" t="s">
        <v>77</v>
      </c>
      <c r="D5" s="235" t="s">
        <v>84</v>
      </c>
      <c r="E5" s="251" t="s">
        <v>105</v>
      </c>
      <c r="F5" s="251" t="s">
        <v>375</v>
      </c>
      <c r="G5" s="237" t="s">
        <v>376</v>
      </c>
    </row>
    <row r="6" customFormat="false" ht="13.5" hidden="false" customHeight="false" outlineLevel="0" collapsed="false">
      <c r="A6" s="238" t="s">
        <v>377</v>
      </c>
      <c r="B6" s="239" t="s">
        <v>378</v>
      </c>
      <c r="C6" s="240" t="n">
        <v>0</v>
      </c>
      <c r="D6" s="241" t="n">
        <f aca="false">H6</f>
        <v>5910625</v>
      </c>
      <c r="E6" s="252" t="n">
        <f aca="false">C6+D6</f>
        <v>5910625</v>
      </c>
      <c r="F6" s="252" t="n">
        <f aca="false">M6</f>
        <v>61439107</v>
      </c>
      <c r="G6" s="242" t="n">
        <f aca="false">E6*100/F6</f>
        <v>9.62029770387125</v>
      </c>
      <c r="H6" s="37" t="n">
        <f aca="false">SUM(I6:K6)</f>
        <v>5910625</v>
      </c>
      <c r="I6" s="253" t="n">
        <v>2591925</v>
      </c>
      <c r="J6" s="253" t="n">
        <v>1597104</v>
      </c>
      <c r="K6" s="253" t="n">
        <v>1721596</v>
      </c>
      <c r="M6" s="9" t="n">
        <v>61439107</v>
      </c>
      <c r="N6" s="9"/>
    </row>
    <row r="7" customFormat="false" ht="15" hidden="false" customHeight="false" outlineLevel="0" collapsed="false">
      <c r="A7" s="238"/>
      <c r="B7" s="239" t="s">
        <v>379</v>
      </c>
      <c r="C7" s="240" t="n">
        <v>0</v>
      </c>
      <c r="D7" s="241" t="n">
        <f aca="false">H7</f>
        <v>4325422</v>
      </c>
      <c r="E7" s="252" t="n">
        <f aca="false">C7+D7</f>
        <v>4325422</v>
      </c>
      <c r="F7" s="252" t="n">
        <f aca="false">N7</f>
        <v>47868058</v>
      </c>
      <c r="G7" s="242" t="n">
        <f aca="false">E7*100/F7</f>
        <v>9.03613428395194</v>
      </c>
      <c r="H7" s="37" t="n">
        <f aca="false">SUM(I7:K7)</f>
        <v>4325422</v>
      </c>
      <c r="I7" s="253" t="n">
        <v>1843722</v>
      </c>
      <c r="J7" s="253" t="n">
        <v>1302600</v>
      </c>
      <c r="K7" s="253" t="n">
        <v>1179100</v>
      </c>
      <c r="M7" s="9"/>
      <c r="N7" s="254" t="n">
        <v>47868058</v>
      </c>
      <c r="O7" s="255"/>
      <c r="P7" s="255"/>
      <c r="Q7" s="255"/>
      <c r="R7" s="255"/>
      <c r="S7" s="255"/>
    </row>
    <row r="8" customFormat="false" ht="13.5" hidden="false" customHeight="false" outlineLevel="0" collapsed="false">
      <c r="A8" s="238" t="s">
        <v>380</v>
      </c>
      <c r="B8" s="239" t="s">
        <v>378</v>
      </c>
      <c r="C8" s="240" t="n">
        <v>0</v>
      </c>
      <c r="D8" s="241" t="n">
        <f aca="false">H8</f>
        <v>5411578</v>
      </c>
      <c r="E8" s="252" t="n">
        <f aca="false">C8+D8</f>
        <v>5411578</v>
      </c>
      <c r="F8" s="252" t="n">
        <f aca="false">M8</f>
        <v>55135386</v>
      </c>
      <c r="G8" s="242" t="n">
        <f aca="false">E8*100/F8</f>
        <v>9.81507230220534</v>
      </c>
      <c r="H8" s="37" t="n">
        <f aca="false">SUM(I8:K8)</f>
        <v>5411578</v>
      </c>
      <c r="I8" s="253" t="n">
        <v>2447750</v>
      </c>
      <c r="J8" s="253" t="n">
        <v>1430568</v>
      </c>
      <c r="K8" s="253" t="n">
        <v>1533260</v>
      </c>
      <c r="M8" s="9" t="n">
        <v>55135386</v>
      </c>
      <c r="N8" s="9"/>
    </row>
    <row r="9" customFormat="false" ht="13.5" hidden="false" customHeight="false" outlineLevel="0" collapsed="false">
      <c r="A9" s="238"/>
      <c r="B9" s="239" t="s">
        <v>379</v>
      </c>
      <c r="C9" s="240" t="n">
        <v>0</v>
      </c>
      <c r="D9" s="241" t="n">
        <f aca="false">H9</f>
        <v>3904125</v>
      </c>
      <c r="E9" s="252" t="n">
        <f aca="false">C9+D9</f>
        <v>3904125</v>
      </c>
      <c r="F9" s="252" t="n">
        <f aca="false">N9</f>
        <v>43549109</v>
      </c>
      <c r="G9" s="242" t="n">
        <f aca="false">E9*100/F9</f>
        <v>8.9648791666438</v>
      </c>
      <c r="H9" s="37" t="n">
        <f aca="false">SUM(I9:K9)</f>
        <v>3904125</v>
      </c>
      <c r="I9" s="256" t="n">
        <v>1745175</v>
      </c>
      <c r="J9" s="256" t="n">
        <v>1022650</v>
      </c>
      <c r="K9" s="256" t="n">
        <v>1136300</v>
      </c>
      <c r="M9" s="9"/>
      <c r="N9" s="9" t="n">
        <v>43549109</v>
      </c>
    </row>
    <row r="10" customFormat="false" ht="13.5" hidden="false" customHeight="false" outlineLevel="0" collapsed="false">
      <c r="A10" s="238" t="s">
        <v>381</v>
      </c>
      <c r="B10" s="239" t="s">
        <v>378</v>
      </c>
      <c r="C10" s="240" t="n">
        <v>0</v>
      </c>
      <c r="D10" s="241" t="n">
        <f aca="false">H10</f>
        <v>5755384</v>
      </c>
      <c r="E10" s="252" t="n">
        <f aca="false">C10+D10</f>
        <v>5755384</v>
      </c>
      <c r="F10" s="252" t="n">
        <f aca="false">M10</f>
        <v>62300826</v>
      </c>
      <c r="G10" s="242" t="n">
        <f aca="false">E10*100/F10</f>
        <v>9.23805408294266</v>
      </c>
      <c r="H10" s="37" t="n">
        <f aca="false">SUM(I10:K10)</f>
        <v>5755384</v>
      </c>
      <c r="I10" s="256" t="n">
        <v>2494960</v>
      </c>
      <c r="J10" s="256" t="n">
        <v>1709424</v>
      </c>
      <c r="K10" s="256" t="n">
        <v>1551000</v>
      </c>
      <c r="M10" s="9" t="n">
        <v>62300826</v>
      </c>
      <c r="N10" s="9"/>
    </row>
    <row r="11" customFormat="false" ht="13.5" hidden="false" customHeight="false" outlineLevel="0" collapsed="false">
      <c r="A11" s="238"/>
      <c r="B11" s="239" t="s">
        <v>379</v>
      </c>
      <c r="C11" s="240" t="n">
        <v>0</v>
      </c>
      <c r="D11" s="241" t="n">
        <f aca="false">H11</f>
        <v>4267900</v>
      </c>
      <c r="E11" s="252" t="n">
        <f aca="false">C11+D11</f>
        <v>4267900</v>
      </c>
      <c r="F11" s="252" t="n">
        <f aca="false">N11</f>
        <v>49340783</v>
      </c>
      <c r="G11" s="242" t="n">
        <f aca="false">E11*100/F11</f>
        <v>8.64984246399171</v>
      </c>
      <c r="H11" s="37" t="n">
        <f aca="false">SUM(I11:K11)</f>
        <v>4267900</v>
      </c>
      <c r="I11" s="256" t="n">
        <v>1882900</v>
      </c>
      <c r="J11" s="256" t="n">
        <v>1237200</v>
      </c>
      <c r="K11" s="256" t="n">
        <v>1147800</v>
      </c>
      <c r="M11" s="9"/>
      <c r="N11" s="9" t="n">
        <v>49340783</v>
      </c>
    </row>
    <row r="12" customFormat="false" ht="13.5" hidden="false" customHeight="false" outlineLevel="0" collapsed="false">
      <c r="A12" s="238" t="s">
        <v>382</v>
      </c>
      <c r="B12" s="239" t="s">
        <v>378</v>
      </c>
      <c r="C12" s="240" t="n">
        <v>0</v>
      </c>
      <c r="D12" s="241" t="n">
        <f aca="false">H12</f>
        <v>5240518</v>
      </c>
      <c r="E12" s="252" t="n">
        <f aca="false">C12+D12</f>
        <v>5240518</v>
      </c>
      <c r="F12" s="252" t="n">
        <f aca="false">M12</f>
        <v>54881129</v>
      </c>
      <c r="G12" s="242" t="n">
        <f aca="false">E12*100/F12</f>
        <v>9.54885239332449</v>
      </c>
      <c r="H12" s="37" t="n">
        <f aca="false">SUM(I12:K12)</f>
        <v>5240518</v>
      </c>
      <c r="I12" s="256" t="n">
        <v>2466450</v>
      </c>
      <c r="J12" s="256" t="n">
        <v>1430568</v>
      </c>
      <c r="K12" s="256" t="n">
        <v>1343500</v>
      </c>
      <c r="M12" s="9" t="n">
        <v>54881129</v>
      </c>
      <c r="N12" s="9"/>
    </row>
    <row r="13" customFormat="false" ht="13.5" hidden="false" customHeight="false" outlineLevel="0" collapsed="false">
      <c r="A13" s="238"/>
      <c r="B13" s="239" t="s">
        <v>379</v>
      </c>
      <c r="C13" s="240" t="n">
        <v>0</v>
      </c>
      <c r="D13" s="241" t="n">
        <f aca="false">H13</f>
        <v>4016380</v>
      </c>
      <c r="E13" s="252" t="n">
        <f aca="false">C13+D13</f>
        <v>4016380</v>
      </c>
      <c r="F13" s="252" t="n">
        <f aca="false">N13</f>
        <v>43151904</v>
      </c>
      <c r="G13" s="242" t="n">
        <f aca="false">E13*100/F13</f>
        <v>9.30753831858729</v>
      </c>
      <c r="H13" s="37" t="n">
        <f aca="false">SUM(I13:K13)</f>
        <v>4016380</v>
      </c>
      <c r="I13" s="256" t="n">
        <v>1809680</v>
      </c>
      <c r="J13" s="256" t="n">
        <v>1212500</v>
      </c>
      <c r="K13" s="256" t="n">
        <v>994200</v>
      </c>
      <c r="M13" s="9"/>
      <c r="N13" s="9" t="n">
        <v>43151904</v>
      </c>
    </row>
    <row r="14" customFormat="false" ht="13.5" hidden="false" customHeight="false" outlineLevel="0" collapsed="false">
      <c r="A14" s="238" t="s">
        <v>383</v>
      </c>
      <c r="B14" s="239" t="s">
        <v>378</v>
      </c>
      <c r="C14" s="240" t="n">
        <v>0</v>
      </c>
      <c r="D14" s="241" t="n">
        <f aca="false">H14</f>
        <v>5915984</v>
      </c>
      <c r="E14" s="252" t="n">
        <f aca="false">C14+D14</f>
        <v>5915984</v>
      </c>
      <c r="F14" s="252" t="n">
        <f aca="false">M14</f>
        <v>60752300</v>
      </c>
      <c r="G14" s="242" t="n">
        <f aca="false">E14*100/F14</f>
        <v>9.73787659068052</v>
      </c>
      <c r="H14" s="37" t="n">
        <f aca="false">SUM(I14:K14)</f>
        <v>5915984</v>
      </c>
      <c r="I14" s="256" t="n">
        <v>2494800</v>
      </c>
      <c r="J14" s="256" t="n">
        <v>1763640</v>
      </c>
      <c r="K14" s="256" t="n">
        <v>1657544</v>
      </c>
      <c r="M14" s="9" t="n">
        <v>60752300</v>
      </c>
      <c r="N14" s="9"/>
    </row>
    <row r="15" customFormat="false" ht="13.5" hidden="false" customHeight="false" outlineLevel="0" collapsed="false">
      <c r="A15" s="238"/>
      <c r="B15" s="239" t="s">
        <v>379</v>
      </c>
      <c r="C15" s="240" t="n">
        <v>0</v>
      </c>
      <c r="D15" s="241" t="n">
        <f aca="false">H15</f>
        <v>4725100</v>
      </c>
      <c r="E15" s="252" t="n">
        <f aca="false">C15+D15</f>
        <v>4725100</v>
      </c>
      <c r="F15" s="252" t="n">
        <f aca="false">N15</f>
        <v>48755251</v>
      </c>
      <c r="G15" s="242" t="n">
        <f aca="false">E15*100/F15</f>
        <v>9.69146892505999</v>
      </c>
      <c r="H15" s="37" t="n">
        <f aca="false">SUM(I15:K15)</f>
        <v>4725100</v>
      </c>
      <c r="I15" s="256" t="n">
        <v>2188700</v>
      </c>
      <c r="J15" s="256" t="n">
        <v>1345100</v>
      </c>
      <c r="K15" s="256" t="n">
        <v>1191300</v>
      </c>
      <c r="M15" s="9"/>
      <c r="N15" s="9" t="n">
        <v>48755251</v>
      </c>
    </row>
    <row r="16" customFormat="false" ht="13.5" hidden="false" customHeight="false" outlineLevel="0" collapsed="false">
      <c r="A16" s="238" t="s">
        <v>384</v>
      </c>
      <c r="B16" s="239" t="s">
        <v>378</v>
      </c>
      <c r="C16" s="240" t="n">
        <v>0</v>
      </c>
      <c r="D16" s="241" t="n">
        <f aca="false">H16</f>
        <v>5535828</v>
      </c>
      <c r="E16" s="252" t="n">
        <f aca="false">C16+D16</f>
        <v>5535828</v>
      </c>
      <c r="F16" s="252" t="n">
        <f aca="false">M16</f>
        <v>62607117</v>
      </c>
      <c r="G16" s="242" t="n">
        <f aca="false">E16*100/F16</f>
        <v>8.8421704516437</v>
      </c>
      <c r="H16" s="37" t="n">
        <f aca="false">SUM(I16:K16)</f>
        <v>5535828</v>
      </c>
      <c r="I16" s="256" t="n">
        <v>2416800</v>
      </c>
      <c r="J16" s="256" t="n">
        <v>1393128</v>
      </c>
      <c r="K16" s="256" t="n">
        <v>1725900</v>
      </c>
      <c r="M16" s="9" t="n">
        <v>62607117</v>
      </c>
      <c r="N16" s="9"/>
    </row>
    <row r="17" customFormat="false" ht="13.5" hidden="false" customHeight="false" outlineLevel="0" collapsed="false">
      <c r="A17" s="238"/>
      <c r="B17" s="239" t="s">
        <v>379</v>
      </c>
      <c r="C17" s="240" t="n">
        <v>0</v>
      </c>
      <c r="D17" s="241" t="n">
        <f aca="false">H17</f>
        <v>4527064</v>
      </c>
      <c r="E17" s="252" t="n">
        <f aca="false">C17+D17</f>
        <v>4527064</v>
      </c>
      <c r="F17" s="252" t="n">
        <f aca="false">N17</f>
        <v>49858788</v>
      </c>
      <c r="G17" s="242" t="n">
        <f aca="false">E17*100/F17</f>
        <v>9.07977145373048</v>
      </c>
      <c r="H17" s="37" t="n">
        <f aca="false">SUM(I17:K17)</f>
        <v>4527064</v>
      </c>
      <c r="I17" s="256" t="n">
        <v>2045064</v>
      </c>
      <c r="J17" s="256" t="n">
        <v>1239900</v>
      </c>
      <c r="K17" s="256" t="n">
        <v>1242100</v>
      </c>
      <c r="M17" s="9"/>
      <c r="N17" s="9" t="n">
        <v>49858788</v>
      </c>
    </row>
    <row r="18" customFormat="false" ht="13.5" hidden="false" customHeight="false" outlineLevel="0" collapsed="false">
      <c r="A18" s="238" t="s">
        <v>385</v>
      </c>
      <c r="B18" s="239" t="s">
        <v>378</v>
      </c>
      <c r="C18" s="240" t="n">
        <v>0</v>
      </c>
      <c r="D18" s="241" t="n">
        <f aca="false">H18</f>
        <v>5839824</v>
      </c>
      <c r="E18" s="252" t="n">
        <f aca="false">C18+D18</f>
        <v>5839824</v>
      </c>
      <c r="F18" s="252" t="n">
        <f aca="false">M18</f>
        <v>61789510</v>
      </c>
      <c r="G18" s="242" t="n">
        <f aca="false">E18*100/F18</f>
        <v>9.45115764795675</v>
      </c>
      <c r="H18" s="37" t="n">
        <f aca="false">SUM(I18:K18)</f>
        <v>5839824</v>
      </c>
      <c r="I18" s="256" t="n">
        <v>2345850</v>
      </c>
      <c r="J18" s="256" t="n">
        <v>1625184</v>
      </c>
      <c r="K18" s="256" t="n">
        <v>1868790</v>
      </c>
      <c r="M18" s="9" t="n">
        <v>61789510</v>
      </c>
      <c r="N18" s="9"/>
    </row>
    <row r="19" customFormat="false" ht="13.5" hidden="false" customHeight="false" outlineLevel="0" collapsed="false">
      <c r="A19" s="238"/>
      <c r="B19" s="239" t="s">
        <v>379</v>
      </c>
      <c r="C19" s="240" t="n">
        <v>0</v>
      </c>
      <c r="D19" s="241" t="n">
        <f aca="false">H19</f>
        <v>4601162</v>
      </c>
      <c r="E19" s="252" t="n">
        <f aca="false">C19+D19</f>
        <v>4601162</v>
      </c>
      <c r="F19" s="252" t="n">
        <f aca="false">N19</f>
        <v>48868033</v>
      </c>
      <c r="G19" s="242" t="n">
        <f aca="false">E19*100/F19</f>
        <v>9.41548435149825</v>
      </c>
      <c r="H19" s="37" t="n">
        <f aca="false">SUM(I19:K19)</f>
        <v>4601162</v>
      </c>
      <c r="I19" s="256" t="n">
        <v>2004662</v>
      </c>
      <c r="J19" s="256" t="n">
        <v>1259800</v>
      </c>
      <c r="K19" s="256" t="n">
        <v>1336700</v>
      </c>
      <c r="M19" s="9"/>
      <c r="N19" s="9" t="n">
        <v>48868033</v>
      </c>
    </row>
    <row r="20" customFormat="false" ht="13.5" hidden="false" customHeight="false" outlineLevel="0" collapsed="false">
      <c r="A20" s="238" t="s">
        <v>386</v>
      </c>
      <c r="B20" s="239" t="s">
        <v>378</v>
      </c>
      <c r="C20" s="240" t="n">
        <v>0</v>
      </c>
      <c r="D20" s="241" t="n">
        <f aca="false">H20</f>
        <v>5679738</v>
      </c>
      <c r="E20" s="252" t="n">
        <f aca="false">C20+D20</f>
        <v>5679738</v>
      </c>
      <c r="F20" s="252"/>
      <c r="G20" s="242"/>
      <c r="H20" s="37" t="n">
        <f aca="false">SUM(I20:K20)</f>
        <v>5679738</v>
      </c>
      <c r="I20" s="256" t="n">
        <v>2266650</v>
      </c>
      <c r="J20" s="256" t="n">
        <v>1611144</v>
      </c>
      <c r="K20" s="256" t="n">
        <v>1801944</v>
      </c>
      <c r="M20" s="9"/>
      <c r="N20" s="9"/>
    </row>
    <row r="21" customFormat="false" ht="13.5" hidden="false" customHeight="false" outlineLevel="0" collapsed="false">
      <c r="A21" s="238"/>
      <c r="B21" s="239" t="s">
        <v>379</v>
      </c>
      <c r="C21" s="240" t="n">
        <v>0</v>
      </c>
      <c r="D21" s="241" t="n">
        <f aca="false">H21</f>
        <v>4486470</v>
      </c>
      <c r="E21" s="252" t="n">
        <f aca="false">C21+D21</f>
        <v>4486470</v>
      </c>
      <c r="F21" s="252"/>
      <c r="G21" s="242"/>
      <c r="H21" s="37" t="n">
        <f aca="false">SUM(I21:K21)</f>
        <v>4486470</v>
      </c>
      <c r="I21" s="256" t="n">
        <v>1861570</v>
      </c>
      <c r="J21" s="256" t="n">
        <v>1229800</v>
      </c>
      <c r="K21" s="256" t="n">
        <v>1395100</v>
      </c>
    </row>
    <row r="22" customFormat="false" ht="13.5" hidden="false" customHeight="false" outlineLevel="0" collapsed="false">
      <c r="A22" s="238" t="s">
        <v>387</v>
      </c>
      <c r="B22" s="239" t="s">
        <v>378</v>
      </c>
      <c r="C22" s="240" t="n">
        <v>0</v>
      </c>
      <c r="D22" s="241" t="n">
        <f aca="false">H22</f>
        <v>5073224</v>
      </c>
      <c r="E22" s="252" t="n">
        <f aca="false">C22+D22</f>
        <v>5073224</v>
      </c>
      <c r="F22" s="252"/>
      <c r="G22" s="242"/>
      <c r="H22" s="37" t="n">
        <f aca="false">SUM(I22:K22)</f>
        <v>5073224</v>
      </c>
      <c r="I22" s="256" t="n">
        <v>2215200</v>
      </c>
      <c r="J22" s="256" t="n">
        <v>1360368</v>
      </c>
      <c r="K22" s="256" t="n">
        <v>1497656</v>
      </c>
    </row>
    <row r="23" customFormat="false" ht="13.5" hidden="false" customHeight="false" outlineLevel="0" collapsed="false">
      <c r="A23" s="238"/>
      <c r="B23" s="239" t="s">
        <v>379</v>
      </c>
      <c r="C23" s="240" t="n">
        <v>0</v>
      </c>
      <c r="D23" s="241" t="n">
        <f aca="false">H23</f>
        <v>4001588</v>
      </c>
      <c r="E23" s="252" t="n">
        <f aca="false">C23+D23</f>
        <v>4001588</v>
      </c>
      <c r="F23" s="252"/>
      <c r="G23" s="242"/>
      <c r="H23" s="37" t="n">
        <f aca="false">SUM(I23:K23)</f>
        <v>4001588</v>
      </c>
      <c r="I23" s="256" t="n">
        <v>1610988</v>
      </c>
      <c r="J23" s="256" t="n">
        <v>1145700</v>
      </c>
      <c r="K23" s="256" t="n">
        <v>1244900</v>
      </c>
    </row>
    <row r="24" customFormat="false" ht="13.5" hidden="false" customHeight="false" outlineLevel="0" collapsed="false">
      <c r="A24" s="238" t="s">
        <v>388</v>
      </c>
      <c r="B24" s="239" t="s">
        <v>378</v>
      </c>
      <c r="C24" s="240" t="n">
        <v>0</v>
      </c>
      <c r="D24" s="241" t="n">
        <f aca="false">H24</f>
        <v>5544984</v>
      </c>
      <c r="E24" s="252" t="n">
        <f aca="false">C24+D24</f>
        <v>5544984</v>
      </c>
      <c r="F24" s="252"/>
      <c r="G24" s="242"/>
      <c r="H24" s="37" t="n">
        <f aca="false">SUM(I24:K24)</f>
        <v>5544984</v>
      </c>
      <c r="I24" s="256" t="n">
        <v>2471220</v>
      </c>
      <c r="J24" s="256" t="n">
        <v>1372464</v>
      </c>
      <c r="K24" s="256" t="n">
        <v>1701300</v>
      </c>
    </row>
    <row r="25" customFormat="false" ht="13.5" hidden="false" customHeight="false" outlineLevel="0" collapsed="false">
      <c r="A25" s="238"/>
      <c r="B25" s="239" t="s">
        <v>379</v>
      </c>
      <c r="C25" s="240" t="n">
        <v>0</v>
      </c>
      <c r="D25" s="241" t="n">
        <f aca="false">H25</f>
        <v>4396864</v>
      </c>
      <c r="E25" s="252" t="n">
        <f aca="false">C25+D25</f>
        <v>4396864</v>
      </c>
      <c r="F25" s="252"/>
      <c r="G25" s="242"/>
      <c r="H25" s="37" t="n">
        <f aca="false">SUM(I25:K25)</f>
        <v>4396864</v>
      </c>
      <c r="I25" s="256" t="n">
        <v>1847864</v>
      </c>
      <c r="J25" s="256" t="n">
        <v>1178400</v>
      </c>
      <c r="K25" s="256" t="n">
        <v>1370600</v>
      </c>
    </row>
    <row r="26" customFormat="false" ht="13.5" hidden="false" customHeight="false" outlineLevel="0" collapsed="false">
      <c r="A26" s="238" t="s">
        <v>389</v>
      </c>
      <c r="B26" s="239" t="s">
        <v>378</v>
      </c>
      <c r="C26" s="240" t="n">
        <v>0</v>
      </c>
      <c r="D26" s="241" t="n">
        <f aca="false">H26</f>
        <v>5348898</v>
      </c>
      <c r="E26" s="252" t="n">
        <f aca="false">C26+D26</f>
        <v>5348898</v>
      </c>
      <c r="F26" s="252"/>
      <c r="G26" s="243"/>
      <c r="H26" s="37" t="n">
        <f aca="false">SUM(I26:K26)</f>
        <v>5348898</v>
      </c>
      <c r="I26" s="256" t="n">
        <v>2317200</v>
      </c>
      <c r="J26" s="256" t="n">
        <v>1694304</v>
      </c>
      <c r="K26" s="256" t="n">
        <v>1337394</v>
      </c>
    </row>
    <row r="27" customFormat="false" ht="13.5" hidden="false" customHeight="false" outlineLevel="0" collapsed="false">
      <c r="A27" s="238"/>
      <c r="B27" s="239" t="s">
        <v>379</v>
      </c>
      <c r="C27" s="240" t="n">
        <v>0</v>
      </c>
      <c r="D27" s="241" t="n">
        <f aca="false">H27</f>
        <v>4092670</v>
      </c>
      <c r="E27" s="252" t="n">
        <f aca="false">C27+D27</f>
        <v>4092670</v>
      </c>
      <c r="F27" s="252"/>
      <c r="G27" s="243"/>
      <c r="H27" s="37" t="n">
        <f aca="false">SUM(I27:K27)</f>
        <v>4092670</v>
      </c>
      <c r="I27" s="256" t="n">
        <v>1645570</v>
      </c>
      <c r="J27" s="256" t="n">
        <v>1148300</v>
      </c>
      <c r="K27" s="256" t="n">
        <v>1298800</v>
      </c>
    </row>
    <row r="28" customFormat="false" ht="13.5" hidden="false" customHeight="false" outlineLevel="0" collapsed="false">
      <c r="A28" s="238" t="s">
        <v>390</v>
      </c>
      <c r="B28" s="239" t="s">
        <v>378</v>
      </c>
      <c r="C28" s="240" t="n">
        <v>0</v>
      </c>
      <c r="D28" s="241" t="n">
        <f aca="false">H28</f>
        <v>5506190</v>
      </c>
      <c r="E28" s="252" t="n">
        <f aca="false">C28+D28</f>
        <v>5506190</v>
      </c>
      <c r="F28" s="252"/>
      <c r="G28" s="243"/>
      <c r="H28" s="37" t="n">
        <f aca="false">SUM(I28:K28)</f>
        <v>5506190</v>
      </c>
      <c r="I28" s="256" t="n">
        <v>2387400</v>
      </c>
      <c r="J28" s="256" t="n">
        <v>1528308</v>
      </c>
      <c r="K28" s="256" t="n">
        <v>1590482</v>
      </c>
    </row>
    <row r="29" customFormat="false" ht="13.5" hidden="false" customHeight="false" outlineLevel="0" collapsed="false">
      <c r="A29" s="238"/>
      <c r="B29" s="239" t="s">
        <v>379</v>
      </c>
      <c r="C29" s="240" t="n">
        <v>0</v>
      </c>
      <c r="D29" s="241" t="n">
        <f aca="false">H29</f>
        <v>4207940</v>
      </c>
      <c r="E29" s="252" t="n">
        <f aca="false">C29+D29</f>
        <v>4207940</v>
      </c>
      <c r="F29" s="252"/>
      <c r="G29" s="243"/>
      <c r="H29" s="37" t="n">
        <f aca="false">SUM(I29:K29)</f>
        <v>4207940</v>
      </c>
      <c r="I29" s="256" t="n">
        <v>1920790</v>
      </c>
      <c r="J29" s="256" t="n">
        <v>1158850</v>
      </c>
      <c r="K29" s="256" t="n">
        <v>1128300</v>
      </c>
    </row>
    <row r="30" customFormat="false" ht="13.5" hidden="false" customHeight="true" outlineLevel="0" collapsed="false">
      <c r="A30" s="244" t="s">
        <v>391</v>
      </c>
      <c r="B30" s="245" t="s">
        <v>378</v>
      </c>
      <c r="C30" s="246" t="n">
        <f aca="false">SUM(C6+C8+C10+C12+C14+C16+C18+C22+C24+C26+C28)</f>
        <v>0</v>
      </c>
      <c r="D30" s="246" t="n">
        <f aca="false">D6+D8+D10+D12+D14+D16+D18+D20+D22+D24+D26+D28</f>
        <v>66762775</v>
      </c>
      <c r="E30" s="257" t="n">
        <f aca="false">E6+E8+E10+E12+E14+E16+E18+E20+E22+E24+E26+E28</f>
        <v>66762775</v>
      </c>
      <c r="F30" s="257" t="n">
        <f aca="false">SUM(F6+F8+F10+F12+F14+F16+F18+F20+F22+F24+F26+F28)</f>
        <v>418905375</v>
      </c>
      <c r="G30" s="247"/>
      <c r="H30" s="37" t="n">
        <f aca="false">SUM(I30:K30)</f>
        <v>0</v>
      </c>
    </row>
    <row r="31" customFormat="false" ht="13.5" hidden="false" customHeight="false" outlineLevel="0" collapsed="false">
      <c r="A31" s="244"/>
      <c r="B31" s="245" t="s">
        <v>379</v>
      </c>
      <c r="C31" s="246" t="n">
        <f aca="false">SUM(C7+C9+C11+C13+C15+C17+C19+C23+C25+C27+C29)</f>
        <v>0</v>
      </c>
      <c r="D31" s="246" t="n">
        <f aca="false">D7+D9+D11+D13+D15+D17+D19+D21+D23+D25+D27+D29</f>
        <v>51552685</v>
      </c>
      <c r="E31" s="257" t="n">
        <f aca="false">E7+E9+E11+E13+E15+E17+E19+E21+E23+E25+E27+E29</f>
        <v>51552685</v>
      </c>
      <c r="F31" s="257" t="n">
        <f aca="false">SUM(F7+F9+F11+F13+F15+F17+F19+F21+F23+F25+F27+F29)</f>
        <v>331391926</v>
      </c>
      <c r="G31" s="247"/>
      <c r="H31" s="37" t="n">
        <f aca="false">SUM(I31:K31)</f>
        <v>0</v>
      </c>
    </row>
    <row r="32" customFormat="false" ht="13.5" hidden="false" customHeight="false" outlineLevel="0" collapsed="false">
      <c r="A32" s="248" t="s">
        <v>392</v>
      </c>
      <c r="B32" s="248"/>
      <c r="C32" s="240" t="n">
        <v>0</v>
      </c>
      <c r="D32" s="249" t="n">
        <f aca="false">(D31*100)/D30</f>
        <v>77.2177085209535</v>
      </c>
      <c r="E32" s="258" t="n">
        <f aca="false">(E31*100)/E30</f>
        <v>77.2177085209535</v>
      </c>
      <c r="F32" s="258" t="n">
        <f aca="false">(F31*100)/F30</f>
        <v>79.1090174004093</v>
      </c>
      <c r="G32" s="250"/>
      <c r="H32" s="37" t="n">
        <f aca="false">SUM(I32:K32)</f>
        <v>0</v>
      </c>
    </row>
    <row r="33" customFormat="false" ht="12.75" hidden="false" customHeight="false" outlineLevel="0" collapsed="false">
      <c r="E33" s="1"/>
      <c r="F33" s="1"/>
    </row>
  </sheetData>
  <mergeCells count="20">
    <mergeCell ref="A1:B3"/>
    <mergeCell ref="C1:G1"/>
    <mergeCell ref="C2:G2"/>
    <mergeCell ref="C3:G3"/>
    <mergeCell ref="A4:G4"/>
    <mergeCell ref="A5:B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21.28125" defaultRowHeight="25.5" zeroHeight="false" outlineLevelRow="0" outlineLevelCol="0"/>
  <cols>
    <col collapsed="false" customWidth="true" hidden="false" outlineLevel="0" max="1" min="1" style="259" width="13.7"/>
    <col collapsed="false" customWidth="true" hidden="false" outlineLevel="0" max="2" min="2" style="259" width="18.41"/>
    <col collapsed="false" customWidth="true" hidden="false" outlineLevel="0" max="3" min="3" style="259" width="15.56"/>
    <col collapsed="false" customWidth="true" hidden="false" outlineLevel="0" max="4" min="4" style="259" width="16.28"/>
    <col collapsed="false" customWidth="true" hidden="false" outlineLevel="0" max="5" min="5" style="259" width="16.7"/>
    <col collapsed="false" customWidth="true" hidden="false" outlineLevel="0" max="6" min="6" style="259" width="16.84"/>
    <col collapsed="false" customWidth="true" hidden="false" outlineLevel="0" max="7" min="7" style="259" width="13.7"/>
    <col collapsed="false" customWidth="false" hidden="false" outlineLevel="0" max="257" min="8" style="259" width="21.28"/>
  </cols>
  <sheetData>
    <row r="1" customFormat="false" ht="25.5" hidden="false" customHeight="true" outlineLevel="0" collapsed="false">
      <c r="A1" s="260" t="s">
        <v>128</v>
      </c>
      <c r="B1" s="261"/>
      <c r="C1" s="262" t="s">
        <v>393</v>
      </c>
      <c r="D1" s="262"/>
      <c r="E1" s="262"/>
      <c r="F1" s="262"/>
      <c r="G1" s="262"/>
    </row>
    <row r="2" customFormat="false" ht="25.5" hidden="false" customHeight="true" outlineLevel="0" collapsed="false">
      <c r="A2" s="263" t="s">
        <v>394</v>
      </c>
      <c r="B2" s="264"/>
      <c r="C2" s="264"/>
      <c r="D2" s="264"/>
      <c r="E2" s="264"/>
      <c r="F2" s="264"/>
      <c r="G2" s="264"/>
    </row>
    <row r="3" customFormat="false" ht="41.25" hidden="false" customHeight="true" outlineLevel="0" collapsed="false">
      <c r="A3" s="265" t="s">
        <v>94</v>
      </c>
      <c r="B3" s="265" t="s">
        <v>395</v>
      </c>
      <c r="C3" s="265" t="s">
        <v>396</v>
      </c>
      <c r="D3" s="265" t="s">
        <v>397</v>
      </c>
      <c r="E3" s="265" t="s">
        <v>398</v>
      </c>
      <c r="F3" s="265" t="s">
        <v>399</v>
      </c>
      <c r="G3" s="265" t="s">
        <v>400</v>
      </c>
    </row>
    <row r="4" customFormat="false" ht="19.5" hidden="false" customHeight="true" outlineLevel="0" collapsed="false">
      <c r="A4" s="266" t="s">
        <v>77</v>
      </c>
      <c r="B4" s="266" t="s">
        <v>401</v>
      </c>
      <c r="C4" s="267" t="n">
        <v>18502</v>
      </c>
      <c r="D4" s="268" t="n">
        <v>12.55</v>
      </c>
      <c r="E4" s="268" t="n">
        <v>232200.1</v>
      </c>
      <c r="F4" s="268" t="n">
        <v>2.55</v>
      </c>
      <c r="G4" s="268" t="n">
        <v>592.1</v>
      </c>
    </row>
    <row r="5" customFormat="false" ht="19.5" hidden="false" customHeight="true" outlineLevel="0" collapsed="false">
      <c r="A5" s="266"/>
      <c r="B5" s="266" t="s">
        <v>402</v>
      </c>
      <c r="C5" s="267" t="n">
        <v>5587</v>
      </c>
      <c r="D5" s="268" t="n">
        <v>7.8</v>
      </c>
      <c r="E5" s="268" t="n">
        <v>43578.6</v>
      </c>
      <c r="F5" s="268" t="n">
        <v>2.55</v>
      </c>
      <c r="G5" s="268" t="n">
        <v>111.1</v>
      </c>
    </row>
    <row r="6" customFormat="false" ht="19.5" hidden="false" customHeight="true" outlineLevel="0" collapsed="false">
      <c r="A6" s="266" t="s">
        <v>83</v>
      </c>
      <c r="B6" s="266" t="s">
        <v>401</v>
      </c>
      <c r="C6" s="267" t="n">
        <v>6580.5</v>
      </c>
      <c r="D6" s="268" t="n">
        <v>16</v>
      </c>
      <c r="E6" s="267" t="n">
        <v>103415</v>
      </c>
      <c r="F6" s="268" t="n">
        <v>2.295</v>
      </c>
      <c r="G6" s="267" t="n">
        <v>238.405</v>
      </c>
    </row>
    <row r="7" customFormat="false" ht="19.5" hidden="false" customHeight="true" outlineLevel="0" collapsed="false">
      <c r="A7" s="266"/>
      <c r="B7" s="266" t="s">
        <v>402</v>
      </c>
      <c r="C7" s="267" t="n">
        <v>11851</v>
      </c>
      <c r="D7" s="268" t="n">
        <v>8</v>
      </c>
      <c r="E7" s="267" t="n">
        <v>110938</v>
      </c>
      <c r="F7" s="268" t="n">
        <v>2.295</v>
      </c>
      <c r="G7" s="267" t="n">
        <v>211.24</v>
      </c>
    </row>
    <row r="8" customFormat="false" ht="19.5" hidden="false" customHeight="true" outlineLevel="0" collapsed="false">
      <c r="A8" s="266" t="s">
        <v>84</v>
      </c>
      <c r="B8" s="266" t="s">
        <v>401</v>
      </c>
      <c r="C8" s="267" t="n">
        <v>42427</v>
      </c>
      <c r="D8" s="268" t="n">
        <v>22</v>
      </c>
      <c r="E8" s="268" t="n">
        <f aca="false">C8*D8</f>
        <v>933394</v>
      </c>
      <c r="F8" s="268" t="n">
        <v>2.57</v>
      </c>
      <c r="G8" s="268" t="n">
        <f aca="false">(E8*F8)/1000</f>
        <v>2398.82258</v>
      </c>
    </row>
    <row r="9" customFormat="false" ht="19.5" hidden="false" customHeight="true" outlineLevel="0" collapsed="false">
      <c r="A9" s="266"/>
      <c r="B9" s="266" t="s">
        <v>402</v>
      </c>
      <c r="C9" s="267" t="n">
        <v>15605</v>
      </c>
      <c r="D9" s="268" t="n">
        <v>12.43</v>
      </c>
      <c r="E9" s="268" t="n">
        <f aca="false">C9*D9</f>
        <v>193970.15</v>
      </c>
      <c r="F9" s="268" t="n">
        <v>2.57</v>
      </c>
      <c r="G9" s="268" t="n">
        <f aca="false">(E9*F9)/1000</f>
        <v>498.5032855</v>
      </c>
    </row>
    <row r="10" customFormat="false" ht="19.5" hidden="false" customHeight="true" outlineLevel="0" collapsed="false">
      <c r="A10" s="266" t="s">
        <v>85</v>
      </c>
      <c r="B10" s="266" t="s">
        <v>401</v>
      </c>
      <c r="C10" s="267" t="n">
        <f aca="false">C8+C6+C4</f>
        <v>67509.5</v>
      </c>
      <c r="D10" s="268" t="n">
        <f aca="false">D4*C4/C10+D6*C6/C10+D8*C8/C10</f>
        <v>18.8252334856576</v>
      </c>
      <c r="E10" s="268" t="n">
        <f aca="false">E4+E6+E8</f>
        <v>1269009.1</v>
      </c>
      <c r="F10" s="268" t="n">
        <f aca="false">F4*E4/E10+F6*E6/E10+F8*E8/E10</f>
        <v>2.54392995290578</v>
      </c>
      <c r="G10" s="268" t="n">
        <f aca="false">G4+G6+G8</f>
        <v>3229.32758</v>
      </c>
    </row>
    <row r="11" customFormat="false" ht="19.5" hidden="false" customHeight="true" outlineLevel="0" collapsed="false">
      <c r="A11" s="266"/>
      <c r="B11" s="266" t="s">
        <v>402</v>
      </c>
      <c r="C11" s="267" t="n">
        <f aca="false">C5+C7+C9</f>
        <v>33043</v>
      </c>
      <c r="D11" s="268" t="n">
        <f aca="false">AVERAGE(D5,D7,D9)</f>
        <v>9.41</v>
      </c>
      <c r="E11" s="268" t="n">
        <f aca="false">E5+E7+E9</f>
        <v>348486.75</v>
      </c>
      <c r="F11" s="268" t="n">
        <f aca="false">F5*E5/E11+F7*E7/E11+F9*E9/E11</f>
        <v>2.47995490646345</v>
      </c>
      <c r="G11" s="268" t="n">
        <f aca="false">G5+G7+G9</f>
        <v>820.8432855</v>
      </c>
    </row>
    <row r="12" customFormat="false" ht="25.5" hidden="false" customHeight="true" outlineLevel="0" collapsed="false">
      <c r="A12" s="269" t="s">
        <v>74</v>
      </c>
      <c r="B12" s="269"/>
      <c r="C12" s="270" t="n">
        <f aca="false">C10+C11</f>
        <v>100552.5</v>
      </c>
      <c r="D12" s="270" t="n">
        <f aca="false">(D10*C10)/C12+(D11*C11)/C12</f>
        <v>15.7312521319709</v>
      </c>
      <c r="E12" s="270" t="n">
        <f aca="false">E10+E11</f>
        <v>1617495.85</v>
      </c>
      <c r="F12" s="270" t="n">
        <f aca="false">E10*F10/E12+F11*E11/E12</f>
        <v>2.53014663716139</v>
      </c>
      <c r="G12" s="270" t="n">
        <f aca="false">G10+G11</f>
        <v>4050.1708655</v>
      </c>
    </row>
    <row r="13" customFormat="false" ht="25.5" hidden="false" customHeight="true" outlineLevel="0" collapsed="false">
      <c r="A13" s="263" t="s">
        <v>403</v>
      </c>
      <c r="B13" s="264"/>
      <c r="C13" s="264"/>
      <c r="D13" s="264"/>
      <c r="E13" s="264"/>
      <c r="F13" s="264"/>
      <c r="G13" s="264"/>
    </row>
    <row r="14" customFormat="false" ht="42.75" hidden="false" customHeight="true" outlineLevel="0" collapsed="false">
      <c r="A14" s="265" t="s">
        <v>94</v>
      </c>
      <c r="B14" s="265" t="s">
        <v>395</v>
      </c>
      <c r="C14" s="265" t="s">
        <v>396</v>
      </c>
      <c r="D14" s="265" t="s">
        <v>397</v>
      </c>
      <c r="E14" s="265" t="s">
        <v>398</v>
      </c>
      <c r="F14" s="265" t="s">
        <v>399</v>
      </c>
      <c r="G14" s="265" t="s">
        <v>400</v>
      </c>
    </row>
    <row r="15" customFormat="false" ht="19.5" hidden="false" customHeight="true" outlineLevel="0" collapsed="false">
      <c r="A15" s="266" t="s">
        <v>77</v>
      </c>
      <c r="B15" s="266" t="s">
        <v>401</v>
      </c>
      <c r="C15" s="267" t="n">
        <v>18502</v>
      </c>
      <c r="D15" s="268" t="n">
        <v>0.5</v>
      </c>
      <c r="E15" s="268" t="n">
        <v>9251</v>
      </c>
      <c r="F15" s="268" t="n">
        <v>3.15</v>
      </c>
      <c r="G15" s="268" t="n">
        <v>29.1</v>
      </c>
    </row>
    <row r="16" customFormat="false" ht="19.5" hidden="false" customHeight="true" outlineLevel="0" collapsed="false">
      <c r="A16" s="266"/>
      <c r="B16" s="266" t="s">
        <v>402</v>
      </c>
      <c r="C16" s="267" t="n">
        <v>5587</v>
      </c>
      <c r="D16" s="268" t="n">
        <v>0.5</v>
      </c>
      <c r="E16" s="268" t="n">
        <v>2793.5</v>
      </c>
      <c r="F16" s="268" t="n">
        <v>3.15</v>
      </c>
      <c r="G16" s="268" t="n">
        <v>8.8</v>
      </c>
    </row>
    <row r="17" customFormat="false" ht="19.5" hidden="false" customHeight="true" outlineLevel="0" collapsed="false">
      <c r="A17" s="266" t="s">
        <v>83</v>
      </c>
      <c r="B17" s="266" t="s">
        <v>401</v>
      </c>
      <c r="C17" s="267" t="n">
        <v>6580.5</v>
      </c>
      <c r="D17" s="268" t="n">
        <v>0.575</v>
      </c>
      <c r="E17" s="268" t="n">
        <v>2681.6515</v>
      </c>
      <c r="F17" s="268" t="n">
        <v>1.655</v>
      </c>
      <c r="G17" s="268" t="n">
        <v>4.205</v>
      </c>
    </row>
    <row r="18" customFormat="false" ht="19.5" hidden="false" customHeight="true" outlineLevel="0" collapsed="false">
      <c r="A18" s="266"/>
      <c r="B18" s="266" t="s">
        <v>402</v>
      </c>
      <c r="C18" s="267" t="n">
        <v>11851</v>
      </c>
      <c r="D18" s="268"/>
      <c r="E18" s="268"/>
      <c r="F18" s="268" t="n">
        <v>1.655</v>
      </c>
      <c r="G18" s="268"/>
    </row>
    <row r="19" customFormat="false" ht="19.5" hidden="false" customHeight="true" outlineLevel="0" collapsed="false">
      <c r="A19" s="266" t="s">
        <v>84</v>
      </c>
      <c r="B19" s="266" t="s">
        <v>401</v>
      </c>
      <c r="C19" s="267" t="n">
        <v>42427</v>
      </c>
      <c r="D19" s="268" t="n">
        <v>1</v>
      </c>
      <c r="E19" s="268" t="n">
        <v>42427</v>
      </c>
      <c r="F19" s="268" t="n">
        <v>2.49</v>
      </c>
      <c r="G19" s="268" t="n">
        <f aca="false">(E19*F19)/1000</f>
        <v>105.64323</v>
      </c>
    </row>
    <row r="20" customFormat="false" ht="19.5" hidden="false" customHeight="true" outlineLevel="0" collapsed="false">
      <c r="A20" s="266"/>
      <c r="B20" s="266" t="s">
        <v>402</v>
      </c>
      <c r="C20" s="267" t="n">
        <v>15605</v>
      </c>
      <c r="D20" s="268"/>
      <c r="E20" s="268"/>
      <c r="F20" s="268" t="n">
        <v>2.49</v>
      </c>
      <c r="G20" s="268" t="n">
        <f aca="false">(E20*F20)/1000</f>
        <v>0</v>
      </c>
    </row>
    <row r="21" customFormat="false" ht="19.5" hidden="false" customHeight="true" outlineLevel="0" collapsed="false">
      <c r="A21" s="266" t="s">
        <v>85</v>
      </c>
      <c r="B21" s="266" t="s">
        <v>401</v>
      </c>
      <c r="C21" s="267" t="n">
        <f aca="false">C19+C17+C15</f>
        <v>67509.5</v>
      </c>
      <c r="D21" s="268" t="n">
        <f aca="false">D15*C15/C21+D17*C17/C21+D19*C19/C21</f>
        <v>0.821540486894437</v>
      </c>
      <c r="E21" s="268" t="n">
        <f aca="false">E15+E17+E19</f>
        <v>54359.6515</v>
      </c>
      <c r="F21" s="268" t="n">
        <f aca="false">F15*E15/E21+F17*E17/E21+F19*E19/E21</f>
        <v>2.5611277738324</v>
      </c>
      <c r="G21" s="268" t="n">
        <f aca="false">G15+G17+G19</f>
        <v>138.94823</v>
      </c>
    </row>
    <row r="22" customFormat="false" ht="19.5" hidden="false" customHeight="true" outlineLevel="0" collapsed="false">
      <c r="A22" s="266"/>
      <c r="B22" s="266" t="s">
        <v>402</v>
      </c>
      <c r="C22" s="267" t="n">
        <f aca="false">C16+C18+C20</f>
        <v>33043</v>
      </c>
      <c r="D22" s="268" t="n">
        <f aca="false">D16*C16/C22+D18*C18/C22+D20*C20/C22</f>
        <v>0.0845413552038253</v>
      </c>
      <c r="E22" s="268" t="n">
        <f aca="false">E16+E18+E20</f>
        <v>2793.5</v>
      </c>
      <c r="F22" s="268" t="n">
        <f aca="false">F16*E16/E22+F18*E18/E22+F20*E20/E22</f>
        <v>3.15</v>
      </c>
      <c r="G22" s="268" t="n">
        <f aca="false">G16+G18+G20</f>
        <v>8.8</v>
      </c>
    </row>
    <row r="23" customFormat="false" ht="25.5" hidden="false" customHeight="true" outlineLevel="0" collapsed="false">
      <c r="A23" s="269" t="s">
        <v>74</v>
      </c>
      <c r="B23" s="269"/>
      <c r="C23" s="271" t="n">
        <f aca="false">C21+C22</f>
        <v>100552.5</v>
      </c>
      <c r="D23" s="270" t="n">
        <f aca="false">D21*C21/C23+D22*C22/C23</f>
        <v>0.57935195544616</v>
      </c>
      <c r="E23" s="270" t="n">
        <f aca="false">E21+E22</f>
        <v>57153.1515</v>
      </c>
      <c r="F23" s="270" t="n">
        <f aca="false">E21*F21/E23+F22*E22/E23</f>
        <v>2.58991034348298</v>
      </c>
      <c r="G23" s="270" t="n">
        <f aca="false">G21+G22</f>
        <v>147.74823</v>
      </c>
    </row>
    <row r="24" customFormat="false" ht="25.5" hidden="false" customHeight="true" outlineLevel="0" collapsed="false">
      <c r="A24" s="272" t="s">
        <v>404</v>
      </c>
      <c r="B24" s="272"/>
      <c r="C24" s="264"/>
      <c r="D24" s="264"/>
      <c r="E24" s="264"/>
      <c r="F24" s="264"/>
      <c r="G24" s="264"/>
    </row>
    <row r="25" customFormat="false" ht="42" hidden="false" customHeight="true" outlineLevel="0" collapsed="false">
      <c r="A25" s="265" t="s">
        <v>94</v>
      </c>
      <c r="B25" s="265" t="s">
        <v>405</v>
      </c>
      <c r="C25" s="265" t="s">
        <v>406</v>
      </c>
      <c r="D25" s="265" t="s">
        <v>407</v>
      </c>
      <c r="E25" s="265" t="s">
        <v>408</v>
      </c>
      <c r="F25" s="265" t="s">
        <v>409</v>
      </c>
      <c r="G25" s="265" t="s">
        <v>410</v>
      </c>
    </row>
    <row r="26" customFormat="false" ht="19.5" hidden="false" customHeight="true" outlineLevel="0" collapsed="false">
      <c r="A26" s="266" t="s">
        <v>77</v>
      </c>
      <c r="B26" s="273" t="s">
        <v>411</v>
      </c>
      <c r="C26" s="267" t="n">
        <v>816147</v>
      </c>
      <c r="D26" s="268" t="n">
        <v>1.38</v>
      </c>
      <c r="E26" s="268" t="n">
        <v>0.18</v>
      </c>
      <c r="F26" s="268" t="n">
        <f aca="false">(C26*D26)/1000</f>
        <v>1126.28286</v>
      </c>
      <c r="G26" s="268" t="n">
        <f aca="false">PRODUCT(E26,F26)</f>
        <v>202.7309148</v>
      </c>
    </row>
    <row r="27" customFormat="false" ht="19.5" hidden="false" customHeight="true" outlineLevel="0" collapsed="false">
      <c r="A27" s="266"/>
      <c r="B27" s="273" t="s">
        <v>412</v>
      </c>
      <c r="C27" s="267" t="n">
        <v>2530</v>
      </c>
      <c r="D27" s="268" t="n">
        <v>1.31</v>
      </c>
      <c r="E27" s="268" t="n">
        <v>0.13</v>
      </c>
      <c r="F27" s="268" t="n">
        <f aca="false">(C27*D27)/1000</f>
        <v>3.3143</v>
      </c>
      <c r="G27" s="268" t="n">
        <f aca="false">PRODUCT(E27,F27)</f>
        <v>0.430859</v>
      </c>
    </row>
    <row r="28" customFormat="false" ht="19.5" hidden="false" customHeight="true" outlineLevel="0" collapsed="false">
      <c r="A28" s="266"/>
      <c r="B28" s="269" t="s">
        <v>74</v>
      </c>
      <c r="C28" s="271" t="n">
        <f aca="false">C26+C27</f>
        <v>818677</v>
      </c>
      <c r="D28" s="270" t="n">
        <v>1.38</v>
      </c>
      <c r="E28" s="270" t="n">
        <v>0.18</v>
      </c>
      <c r="F28" s="270" t="n">
        <f aca="false">(C28*D28)/1000</f>
        <v>1129.77426</v>
      </c>
      <c r="G28" s="270" t="n">
        <f aca="false">PRODUCT(E28,F28)</f>
        <v>203.3593668</v>
      </c>
    </row>
    <row r="29" customFormat="false" ht="19.5" hidden="false" customHeight="true" outlineLevel="0" collapsed="false">
      <c r="A29" s="266" t="s">
        <v>83</v>
      </c>
      <c r="B29" s="273" t="s">
        <v>411</v>
      </c>
      <c r="C29" s="267" t="n">
        <v>839323</v>
      </c>
      <c r="D29" s="268" t="n">
        <v>1.26</v>
      </c>
      <c r="E29" s="268" t="n">
        <v>0.16</v>
      </c>
      <c r="F29" s="268" t="n">
        <f aca="false">(C29*D29)/1000</f>
        <v>1057.54698</v>
      </c>
      <c r="G29" s="268" t="n">
        <f aca="false">PRODUCT(E29,F29)</f>
        <v>169.2075168</v>
      </c>
    </row>
    <row r="30" customFormat="false" ht="19.5" hidden="false" customHeight="true" outlineLevel="0" collapsed="false">
      <c r="A30" s="266"/>
      <c r="B30" s="273" t="s">
        <v>412</v>
      </c>
      <c r="C30" s="267" t="n">
        <v>8478</v>
      </c>
      <c r="D30" s="268" t="n">
        <v>1</v>
      </c>
      <c r="E30" s="268" t="n">
        <v>0.1</v>
      </c>
      <c r="F30" s="268" t="n">
        <f aca="false">(C30*D30)/1000</f>
        <v>8.478</v>
      </c>
      <c r="G30" s="268" t="n">
        <f aca="false">PRODUCT(E30,F30)</f>
        <v>0.8478</v>
      </c>
    </row>
    <row r="31" customFormat="false" ht="19.5" hidden="false" customHeight="true" outlineLevel="0" collapsed="false">
      <c r="A31" s="266"/>
      <c r="B31" s="269" t="s">
        <v>74</v>
      </c>
      <c r="C31" s="271" t="n">
        <f aca="false">C29+C30</f>
        <v>847801</v>
      </c>
      <c r="D31" s="270" t="n">
        <v>1.26</v>
      </c>
      <c r="E31" s="270" t="n">
        <v>0.16</v>
      </c>
      <c r="F31" s="270" t="n">
        <f aca="false">(C31*D31)/1000</f>
        <v>1068.22926</v>
      </c>
      <c r="G31" s="270" t="n">
        <f aca="false">PRODUCT(E31,F31)</f>
        <v>170.9166816</v>
      </c>
    </row>
    <row r="32" customFormat="false" ht="19.5" hidden="false" customHeight="true" outlineLevel="0" collapsed="false">
      <c r="A32" s="266" t="s">
        <v>84</v>
      </c>
      <c r="B32" s="273" t="s">
        <v>411</v>
      </c>
      <c r="C32" s="267" t="n">
        <v>905704</v>
      </c>
      <c r="D32" s="268" t="n">
        <v>1.41</v>
      </c>
      <c r="E32" s="268" t="n">
        <v>0.18</v>
      </c>
      <c r="F32" s="268" t="n">
        <f aca="false">(C32*D32)/1000</f>
        <v>1277.04264</v>
      </c>
      <c r="G32" s="268" t="n">
        <f aca="false">PRODUCT(E32,F32)</f>
        <v>229.8676752</v>
      </c>
    </row>
    <row r="33" customFormat="false" ht="19.5" hidden="false" customHeight="true" outlineLevel="0" collapsed="false">
      <c r="A33" s="266"/>
      <c r="B33" s="273" t="s">
        <v>412</v>
      </c>
      <c r="C33" s="267" t="n">
        <v>21500</v>
      </c>
      <c r="D33" s="268" t="n">
        <v>1.07</v>
      </c>
      <c r="E33" s="268" t="n">
        <v>0.12</v>
      </c>
      <c r="F33" s="268" t="n">
        <f aca="false">(C33*D33)/1000</f>
        <v>23.005</v>
      </c>
      <c r="G33" s="268" t="n">
        <f aca="false">PRODUCT(E33,F33)</f>
        <v>2.7606</v>
      </c>
    </row>
    <row r="34" customFormat="false" ht="19.5" hidden="false" customHeight="true" outlineLevel="0" collapsed="false">
      <c r="A34" s="266"/>
      <c r="B34" s="269" t="s">
        <v>74</v>
      </c>
      <c r="C34" s="271" t="n">
        <f aca="false">C32+C33</f>
        <v>927204</v>
      </c>
      <c r="D34" s="270" t="n">
        <v>1.4</v>
      </c>
      <c r="E34" s="270" t="n">
        <v>0.18</v>
      </c>
      <c r="F34" s="270" t="n">
        <f aca="false">(C34*D34)/1000</f>
        <v>1298.0856</v>
      </c>
      <c r="G34" s="270" t="n">
        <f aca="false">PRODUCT(E34,F34)</f>
        <v>233.655408</v>
      </c>
    </row>
    <row r="35" customFormat="false" ht="19.5" hidden="false" customHeight="true" outlineLevel="0" collapsed="false">
      <c r="A35" s="266" t="s">
        <v>85</v>
      </c>
      <c r="B35" s="273" t="s">
        <v>411</v>
      </c>
      <c r="C35" s="267" t="n">
        <f aca="false">C26+C29+C32</f>
        <v>2561174</v>
      </c>
      <c r="D35" s="268" t="n">
        <f aca="false">(D26*C26)/C35+(D29*C29)/C35+(D32*C32)/C35</f>
        <v>1.35128362227635</v>
      </c>
      <c r="E35" s="268" t="n">
        <f aca="false">AVERAGE(E26,E29,E32)</f>
        <v>0.173333333333333</v>
      </c>
      <c r="F35" s="268" t="n">
        <f aca="false">(C35*D35)/1000</f>
        <v>3460.87248</v>
      </c>
      <c r="G35" s="268" t="n">
        <f aca="false">PRODUCT(E35,F35)</f>
        <v>599.8845632</v>
      </c>
    </row>
    <row r="36" customFormat="false" ht="19.5" hidden="false" customHeight="true" outlineLevel="0" collapsed="false">
      <c r="A36" s="266"/>
      <c r="B36" s="273" t="s">
        <v>412</v>
      </c>
      <c r="C36" s="267" t="n">
        <f aca="false">C27+C30+C33</f>
        <v>32508</v>
      </c>
      <c r="D36" s="268" t="n">
        <f aca="false">(D27*C27)/C36+(D30*C30)/C36+(D33*C33)/C36</f>
        <v>1.07042266519011</v>
      </c>
      <c r="E36" s="268" t="n">
        <f aca="false">AVERAGE(E27,E30,E33)</f>
        <v>0.116666666666667</v>
      </c>
      <c r="F36" s="268" t="n">
        <f aca="false">(C36*D36)/1000</f>
        <v>34.7973</v>
      </c>
      <c r="G36" s="268" t="n">
        <f aca="false">PRODUCT(E36,F36)</f>
        <v>4.059685</v>
      </c>
    </row>
    <row r="37" customFormat="false" ht="19.5" hidden="false" customHeight="true" outlineLevel="0" collapsed="false">
      <c r="A37" s="266"/>
      <c r="B37" s="269" t="s">
        <v>74</v>
      </c>
      <c r="C37" s="271" t="n">
        <f aca="false">C28+C31+C34</f>
        <v>2593682</v>
      </c>
      <c r="D37" s="270" t="n">
        <f aca="false">(D28*C28)/C37+(D31*C31)/C37+(D34*C34)/C37</f>
        <v>1.34792511957904</v>
      </c>
      <c r="E37" s="270" t="n">
        <f aca="false">AVERAGE(E28,E31,E34)</f>
        <v>0.173333333333333</v>
      </c>
      <c r="F37" s="270" t="n">
        <f aca="false">(C37*D37)/1000</f>
        <v>3496.08912</v>
      </c>
      <c r="G37" s="270" t="n">
        <f aca="false">PRODUCT(E37,F37)</f>
        <v>605.9887808</v>
      </c>
    </row>
  </sheetData>
  <mergeCells count="14">
    <mergeCell ref="C1:G1"/>
    <mergeCell ref="A4:A5"/>
    <mergeCell ref="A6:A7"/>
    <mergeCell ref="A8:A9"/>
    <mergeCell ref="A10:A11"/>
    <mergeCell ref="A15:A16"/>
    <mergeCell ref="A17:A18"/>
    <mergeCell ref="A19:A20"/>
    <mergeCell ref="A21:A22"/>
    <mergeCell ref="A24:B24"/>
    <mergeCell ref="A26:A28"/>
    <mergeCell ref="A29:A31"/>
    <mergeCell ref="A32:A34"/>
    <mergeCell ref="A35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9" activeCellId="0" sqref="B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5.28"/>
    <col collapsed="false" customWidth="true" hidden="true" outlineLevel="0" max="3" min="3" style="0" width="3.85"/>
    <col collapsed="false" customWidth="true" hidden="false" outlineLevel="0" max="4" min="4" style="37" width="15.28"/>
    <col collapsed="false" customWidth="false" hidden="true" outlineLevel="0" max="5" min="5" style="0" width="11.05"/>
    <col collapsed="false" customWidth="false" hidden="true" outlineLevel="0" max="7" min="6" style="37" width="11.05"/>
    <col collapsed="false" customWidth="false" hidden="true" outlineLevel="0" max="8" min="8" style="0" width="11.05"/>
    <col collapsed="false" customWidth="false" hidden="true" outlineLevel="0" max="9" min="9" style="37" width="11.05"/>
    <col collapsed="false" customWidth="false" hidden="true" outlineLevel="0" max="10" min="10" style="0" width="11.05"/>
    <col collapsed="false" customWidth="true" hidden="false" outlineLevel="0" max="11" min="11" style="0" width="13.28"/>
    <col collapsed="false" customWidth="false" hidden="true" outlineLevel="0" max="12" min="12" style="0" width="11.05"/>
    <col collapsed="false" customWidth="true" hidden="false" outlineLevel="0" max="13" min="13" style="0" width="15.99"/>
    <col collapsed="false" customWidth="true" hidden="false" outlineLevel="0" max="14" min="14" style="0" width="14.41"/>
    <col collapsed="false" customWidth="false" hidden="true" outlineLevel="0" max="15" min="15" style="0" width="11.05"/>
    <col collapsed="false" customWidth="true" hidden="false" outlineLevel="0" max="16" min="16" style="0" width="16.7"/>
    <col collapsed="false" customWidth="true" hidden="false" outlineLevel="0" max="17" min="17" style="0" width="15.28"/>
    <col collapsed="false" customWidth="true" hidden="false" outlineLevel="0" max="18" min="18" style="0" width="17.14"/>
    <col collapsed="false" customWidth="true" hidden="false" outlineLevel="0" max="20" min="20" style="0" width="12.7"/>
  </cols>
  <sheetData>
    <row r="1" customFormat="false" ht="18.75" hidden="false" customHeight="false" outlineLevel="0" collapsed="false">
      <c r="A1" s="274" t="n">
        <v>2006</v>
      </c>
      <c r="B1" s="275" t="s">
        <v>413</v>
      </c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</row>
    <row r="2" customFormat="false" ht="13.5" hidden="false" customHeight="false" outlineLevel="0" collapsed="false"/>
    <row r="3" customFormat="false" ht="15.75" hidden="false" customHeight="true" outlineLevel="0" collapsed="false">
      <c r="A3" s="276"/>
      <c r="B3" s="277" t="s">
        <v>77</v>
      </c>
      <c r="C3" s="277"/>
      <c r="D3" s="277"/>
      <c r="E3" s="278"/>
      <c r="F3" s="279"/>
      <c r="G3" s="279"/>
      <c r="H3" s="278"/>
      <c r="I3" s="279"/>
      <c r="J3" s="278"/>
      <c r="K3" s="277" t="s">
        <v>83</v>
      </c>
      <c r="L3" s="277"/>
      <c r="M3" s="277"/>
      <c r="N3" s="277" t="s">
        <v>84</v>
      </c>
      <c r="O3" s="277"/>
      <c r="P3" s="277"/>
      <c r="Q3" s="277" t="s">
        <v>105</v>
      </c>
      <c r="R3" s="277"/>
    </row>
    <row r="4" customFormat="false" ht="15.75" hidden="false" customHeight="true" outlineLevel="0" collapsed="false">
      <c r="A4" s="276"/>
      <c r="B4" s="277"/>
      <c r="C4" s="277"/>
      <c r="D4" s="277"/>
      <c r="E4" s="280"/>
      <c r="F4" s="281"/>
      <c r="G4" s="281"/>
      <c r="H4" s="280"/>
      <c r="I4" s="282"/>
      <c r="J4" s="283"/>
      <c r="K4" s="277"/>
      <c r="L4" s="277"/>
      <c r="M4" s="277"/>
      <c r="N4" s="277"/>
      <c r="O4" s="277"/>
      <c r="P4" s="277"/>
      <c r="Q4" s="277"/>
      <c r="R4" s="277"/>
    </row>
    <row r="5" customFormat="false" ht="18" hidden="false" customHeight="true" outlineLevel="0" collapsed="false">
      <c r="A5" s="276"/>
      <c r="B5" s="284" t="s">
        <v>414</v>
      </c>
      <c r="C5" s="285" t="s">
        <v>415</v>
      </c>
      <c r="D5" s="286" t="s">
        <v>415</v>
      </c>
      <c r="E5" s="283" t="s">
        <v>416</v>
      </c>
      <c r="F5" s="282"/>
      <c r="G5" s="282"/>
      <c r="H5" s="283"/>
      <c r="I5" s="282"/>
      <c r="J5" s="283"/>
      <c r="K5" s="284" t="s">
        <v>414</v>
      </c>
      <c r="L5" s="285" t="s">
        <v>415</v>
      </c>
      <c r="M5" s="286" t="s">
        <v>415</v>
      </c>
      <c r="N5" s="284" t="s">
        <v>414</v>
      </c>
      <c r="O5" s="285" t="s">
        <v>415</v>
      </c>
      <c r="P5" s="286" t="s">
        <v>415</v>
      </c>
      <c r="Q5" s="284" t="s">
        <v>414</v>
      </c>
      <c r="R5" s="287" t="s">
        <v>415</v>
      </c>
    </row>
    <row r="6" customFormat="false" ht="18" hidden="false" customHeight="true" outlineLevel="0" collapsed="false">
      <c r="A6" s="276"/>
      <c r="B6" s="284"/>
      <c r="C6" s="285" t="s">
        <v>417</v>
      </c>
      <c r="D6" s="286" t="s">
        <v>418</v>
      </c>
      <c r="E6" s="288" t="s">
        <v>419</v>
      </c>
      <c r="F6" s="289" t="s">
        <v>418</v>
      </c>
      <c r="G6" s="289" t="s">
        <v>418</v>
      </c>
      <c r="H6" s="290" t="s">
        <v>419</v>
      </c>
      <c r="I6" s="289" t="s">
        <v>418</v>
      </c>
      <c r="J6" s="291" t="s">
        <v>420</v>
      </c>
      <c r="K6" s="284"/>
      <c r="L6" s="285" t="s">
        <v>417</v>
      </c>
      <c r="M6" s="286" t="s">
        <v>418</v>
      </c>
      <c r="N6" s="284"/>
      <c r="O6" s="285" t="s">
        <v>417</v>
      </c>
      <c r="P6" s="286" t="s">
        <v>418</v>
      </c>
      <c r="Q6" s="284"/>
      <c r="R6" s="286" t="s">
        <v>418</v>
      </c>
    </row>
    <row r="7" customFormat="false" ht="18" hidden="false" customHeight="true" outlineLevel="0" collapsed="false">
      <c r="A7" s="276"/>
      <c r="B7" s="292" t="s">
        <v>421</v>
      </c>
      <c r="C7" s="293" t="s">
        <v>422</v>
      </c>
      <c r="D7" s="294" t="s">
        <v>422</v>
      </c>
      <c r="E7" s="295" t="s">
        <v>423</v>
      </c>
      <c r="F7" s="296" t="s">
        <v>424</v>
      </c>
      <c r="G7" s="296" t="s">
        <v>425</v>
      </c>
      <c r="H7" s="297" t="s">
        <v>426</v>
      </c>
      <c r="I7" s="296" t="s">
        <v>426</v>
      </c>
      <c r="J7" s="298" t="s">
        <v>427</v>
      </c>
      <c r="K7" s="292" t="s">
        <v>421</v>
      </c>
      <c r="L7" s="293" t="s">
        <v>422</v>
      </c>
      <c r="M7" s="294" t="s">
        <v>422</v>
      </c>
      <c r="N7" s="292" t="s">
        <v>421</v>
      </c>
      <c r="O7" s="293" t="s">
        <v>422</v>
      </c>
      <c r="P7" s="294" t="s">
        <v>422</v>
      </c>
      <c r="Q7" s="292" t="s">
        <v>421</v>
      </c>
      <c r="R7" s="299" t="s">
        <v>422</v>
      </c>
    </row>
    <row r="8" customFormat="false" ht="12.75" hidden="false" customHeight="false" outlineLevel="0" collapsed="false">
      <c r="A8" s="300" t="s">
        <v>428</v>
      </c>
      <c r="B8" s="301"/>
      <c r="C8" s="302"/>
      <c r="D8" s="301"/>
      <c r="E8" s="302"/>
      <c r="F8" s="302"/>
      <c r="G8" s="303"/>
      <c r="H8" s="304"/>
      <c r="I8" s="303"/>
      <c r="J8" s="304"/>
      <c r="K8" s="301"/>
      <c r="L8" s="302"/>
      <c r="M8" s="302"/>
      <c r="N8" s="302"/>
      <c r="O8" s="302"/>
      <c r="P8" s="302"/>
      <c r="Q8" s="302"/>
      <c r="R8" s="305"/>
    </row>
    <row r="9" customFormat="false" ht="12.75" hidden="false" customHeight="false" outlineLevel="0" collapsed="false">
      <c r="A9" s="306" t="s">
        <v>429</v>
      </c>
      <c r="B9" s="307" t="n">
        <v>732466</v>
      </c>
      <c r="C9" s="308" t="n">
        <v>240</v>
      </c>
      <c r="D9" s="307" t="n">
        <v>14649.32</v>
      </c>
      <c r="E9" s="308"/>
      <c r="F9" s="308"/>
      <c r="G9" s="309" t="n">
        <v>14649.32</v>
      </c>
      <c r="H9" s="310"/>
      <c r="I9" s="311"/>
      <c r="J9" s="312" t="n">
        <v>14649.32</v>
      </c>
      <c r="K9" s="307" t="n">
        <v>127550</v>
      </c>
      <c r="L9" s="308" t="n">
        <v>247</v>
      </c>
      <c r="M9" s="307" t="n">
        <v>2625.40416666667</v>
      </c>
      <c r="N9" s="307" t="n">
        <v>2050000</v>
      </c>
      <c r="O9" s="308" t="n">
        <v>240</v>
      </c>
      <c r="P9" s="307" t="n">
        <v>41000</v>
      </c>
      <c r="Q9" s="313" t="n">
        <f aca="false">B9+K9+N9</f>
        <v>2910016</v>
      </c>
      <c r="R9" s="314" t="n">
        <f aca="false">D9+M9+P9</f>
        <v>58274.7241666667</v>
      </c>
      <c r="T9" s="37"/>
    </row>
    <row r="10" customFormat="false" ht="12.75" hidden="false" customHeight="false" outlineLevel="0" collapsed="false">
      <c r="A10" s="306" t="s">
        <v>430</v>
      </c>
      <c r="B10" s="307" t="n">
        <v>40000</v>
      </c>
      <c r="C10" s="308" t="n">
        <v>199</v>
      </c>
      <c r="D10" s="307" t="n">
        <v>663.333333333333</v>
      </c>
      <c r="E10" s="308"/>
      <c r="F10" s="308"/>
      <c r="G10" s="309" t="n">
        <v>663.333333333333</v>
      </c>
      <c r="H10" s="315" t="n">
        <v>90</v>
      </c>
      <c r="I10" s="309" t="n">
        <v>597</v>
      </c>
      <c r="J10" s="312" t="n">
        <v>66.3333333333334</v>
      </c>
      <c r="K10" s="307" t="n">
        <v>27500</v>
      </c>
      <c r="L10" s="308" t="n">
        <v>185</v>
      </c>
      <c r="M10" s="307" t="n">
        <v>423.958333333333</v>
      </c>
      <c r="N10" s="307" t="n">
        <v>50000</v>
      </c>
      <c r="O10" s="308" t="n">
        <v>199</v>
      </c>
      <c r="P10" s="307" t="n">
        <v>829.166666666667</v>
      </c>
      <c r="Q10" s="313" t="n">
        <f aca="false">B10+K10+N10</f>
        <v>117500</v>
      </c>
      <c r="R10" s="314" t="n">
        <f aca="false">D10+M10+P10</f>
        <v>1916.45833333333</v>
      </c>
    </row>
    <row r="11" customFormat="false" ht="12.75" hidden="false" customHeight="false" outlineLevel="0" collapsed="false">
      <c r="A11" s="306" t="s">
        <v>431</v>
      </c>
      <c r="B11" s="307" t="n">
        <v>0</v>
      </c>
      <c r="C11" s="308" t="n">
        <v>240</v>
      </c>
      <c r="D11" s="307" t="n">
        <v>0</v>
      </c>
      <c r="E11" s="308" t="n">
        <v>0</v>
      </c>
      <c r="F11" s="308" t="n">
        <v>0</v>
      </c>
      <c r="G11" s="309" t="n">
        <v>0</v>
      </c>
      <c r="H11" s="310"/>
      <c r="I11" s="311"/>
      <c r="J11" s="312" t="n">
        <v>0</v>
      </c>
      <c r="K11" s="307" t="n">
        <v>26000</v>
      </c>
      <c r="L11" s="308" t="n">
        <v>240</v>
      </c>
      <c r="M11" s="307" t="n">
        <v>520</v>
      </c>
      <c r="N11" s="307" t="n">
        <v>0</v>
      </c>
      <c r="O11" s="308" t="n">
        <v>240</v>
      </c>
      <c r="P11" s="307" t="n">
        <v>0</v>
      </c>
      <c r="Q11" s="313" t="n">
        <f aca="false">B11+K11+N11</f>
        <v>26000</v>
      </c>
      <c r="R11" s="314" t="n">
        <f aca="false">D11+M11+P11</f>
        <v>520</v>
      </c>
    </row>
    <row r="12" customFormat="false" ht="13.5" hidden="false" customHeight="false" outlineLevel="0" collapsed="false">
      <c r="A12" s="306" t="s">
        <v>432</v>
      </c>
      <c r="B12" s="307" t="n">
        <v>307000</v>
      </c>
      <c r="C12" s="308" t="n">
        <v>240</v>
      </c>
      <c r="D12" s="307" t="n">
        <v>6140</v>
      </c>
      <c r="E12" s="308" t="n">
        <v>0</v>
      </c>
      <c r="F12" s="308" t="n">
        <v>0</v>
      </c>
      <c r="G12" s="309" t="n">
        <v>6140</v>
      </c>
      <c r="H12" s="310"/>
      <c r="I12" s="311"/>
      <c r="J12" s="312" t="n">
        <v>6140</v>
      </c>
      <c r="K12" s="307" t="n">
        <v>140000</v>
      </c>
      <c r="L12" s="308" t="n">
        <v>240</v>
      </c>
      <c r="M12" s="307" t="n">
        <v>2800</v>
      </c>
      <c r="N12" s="307" t="n">
        <v>0</v>
      </c>
      <c r="O12" s="308" t="n">
        <v>240</v>
      </c>
      <c r="P12" s="307" t="n">
        <v>0</v>
      </c>
      <c r="Q12" s="313" t="n">
        <f aca="false">B12+K12+N12</f>
        <v>447000</v>
      </c>
      <c r="R12" s="314" t="n">
        <f aca="false">D12+M12+P12</f>
        <v>8940</v>
      </c>
    </row>
    <row r="13" customFormat="false" ht="13.5" hidden="false" customHeight="false" outlineLevel="0" collapsed="false">
      <c r="A13" s="300" t="s">
        <v>74</v>
      </c>
      <c r="B13" s="313" t="n">
        <v>1079466</v>
      </c>
      <c r="C13" s="316" t="n">
        <v>238.480730287012</v>
      </c>
      <c r="D13" s="313" t="n">
        <v>21452.6533333333</v>
      </c>
      <c r="E13" s="316"/>
      <c r="F13" s="316" t="n">
        <v>0</v>
      </c>
      <c r="G13" s="317" t="n">
        <v>21452.6533333333</v>
      </c>
      <c r="H13" s="318"/>
      <c r="I13" s="319" t="n">
        <v>597</v>
      </c>
      <c r="J13" s="318"/>
      <c r="K13" s="313" t="n">
        <v>321050</v>
      </c>
      <c r="L13" s="316" t="n">
        <v>238.069926802679</v>
      </c>
      <c r="M13" s="313" t="n">
        <v>6369.3625</v>
      </c>
      <c r="N13" s="313" t="n">
        <v>2100000</v>
      </c>
      <c r="O13" s="316" t="n">
        <v>239.02380952381</v>
      </c>
      <c r="P13" s="313" t="n">
        <v>41829.1666666667</v>
      </c>
      <c r="Q13" s="313" t="n">
        <f aca="false">B13+K13+N13</f>
        <v>3500516</v>
      </c>
      <c r="R13" s="314" t="n">
        <f aca="false">D13+M13+P13</f>
        <v>69651.1825</v>
      </c>
    </row>
    <row r="14" customFormat="false" ht="13.5" hidden="false" customHeight="false" outlineLevel="0" collapsed="false">
      <c r="A14" s="300" t="s">
        <v>433</v>
      </c>
      <c r="B14" s="307"/>
      <c r="C14" s="308"/>
      <c r="D14" s="307"/>
      <c r="E14" s="308"/>
      <c r="F14" s="308"/>
      <c r="G14" s="320"/>
      <c r="H14" s="321"/>
      <c r="I14" s="320"/>
      <c r="J14" s="321"/>
      <c r="K14" s="307"/>
      <c r="L14" s="308"/>
      <c r="M14" s="307"/>
      <c r="N14" s="307"/>
      <c r="O14" s="308"/>
      <c r="P14" s="307"/>
      <c r="Q14" s="313" t="n">
        <f aca="false">B14+K14+N14</f>
        <v>0</v>
      </c>
      <c r="R14" s="314" t="n">
        <f aca="false">D14+M14+P14</f>
        <v>0</v>
      </c>
    </row>
    <row r="15" customFormat="false" ht="13.5" hidden="false" customHeight="false" outlineLevel="0" collapsed="false">
      <c r="A15" s="306" t="s">
        <v>434</v>
      </c>
      <c r="B15" s="313" t="n">
        <v>500</v>
      </c>
      <c r="C15" s="316" t="n">
        <v>100</v>
      </c>
      <c r="D15" s="313" t="n">
        <v>4.16666666666667</v>
      </c>
      <c r="E15" s="316" t="n">
        <v>80</v>
      </c>
      <c r="F15" s="316" t="n">
        <v>3.33333333333333</v>
      </c>
      <c r="G15" s="322" t="n">
        <v>0.833333333333333</v>
      </c>
      <c r="H15" s="315" t="n">
        <v>0</v>
      </c>
      <c r="I15" s="319" t="n">
        <v>0</v>
      </c>
      <c r="J15" s="323"/>
      <c r="K15" s="313" t="n">
        <v>10800</v>
      </c>
      <c r="L15" s="316" t="n">
        <v>0</v>
      </c>
      <c r="M15" s="313" t="n">
        <v>0</v>
      </c>
      <c r="N15" s="313" t="n">
        <v>0</v>
      </c>
      <c r="O15" s="316" t="n">
        <v>100</v>
      </c>
      <c r="P15" s="313" t="n">
        <v>0</v>
      </c>
      <c r="Q15" s="313" t="n">
        <f aca="false">B15+K15+N15</f>
        <v>11300</v>
      </c>
      <c r="R15" s="314" t="n">
        <f aca="false">D15+M15+P15</f>
        <v>4.16666666666667</v>
      </c>
    </row>
    <row r="16" customFormat="false" ht="12.75" hidden="false" customHeight="false" outlineLevel="0" collapsed="false">
      <c r="A16" s="300" t="s">
        <v>435</v>
      </c>
      <c r="B16" s="313"/>
      <c r="C16" s="323"/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 t="n">
        <f aca="false">B16+K16+N16</f>
        <v>0</v>
      </c>
      <c r="R16" s="314" t="n">
        <f aca="false">D16+M16+P16</f>
        <v>0</v>
      </c>
    </row>
    <row r="17" customFormat="false" ht="12.75" hidden="false" customHeight="false" outlineLevel="0" collapsed="false">
      <c r="A17" s="306" t="s">
        <v>434</v>
      </c>
      <c r="B17" s="313" t="n">
        <v>300</v>
      </c>
      <c r="C17" s="324" t="n">
        <v>100</v>
      </c>
      <c r="D17" s="313" t="n">
        <v>2.5</v>
      </c>
      <c r="E17" s="313" t="n">
        <v>80</v>
      </c>
      <c r="F17" s="313" t="n">
        <v>2</v>
      </c>
      <c r="G17" s="313" t="n">
        <v>0.5</v>
      </c>
      <c r="H17" s="313" t="n">
        <v>0</v>
      </c>
      <c r="I17" s="313" t="n">
        <v>0</v>
      </c>
      <c r="J17" s="313"/>
      <c r="K17" s="313" t="n">
        <v>20000</v>
      </c>
      <c r="L17" s="313" t="n">
        <v>0</v>
      </c>
      <c r="M17" s="313" t="n">
        <v>0</v>
      </c>
      <c r="N17" s="313" t="n">
        <v>0</v>
      </c>
      <c r="O17" s="313" t="n">
        <v>100</v>
      </c>
      <c r="P17" s="313" t="n">
        <v>0</v>
      </c>
      <c r="Q17" s="313" t="n">
        <f aca="false">B17+K17+N17</f>
        <v>20300</v>
      </c>
      <c r="R17" s="314" t="n">
        <f aca="false">D17+M17+P17</f>
        <v>2.5</v>
      </c>
    </row>
    <row r="18" customFormat="false" ht="12.75" hidden="false" customHeight="false" outlineLevel="0" collapsed="false">
      <c r="A18" s="300" t="s">
        <v>436</v>
      </c>
      <c r="B18" s="313"/>
      <c r="C18" s="325"/>
      <c r="D18" s="313"/>
      <c r="E18" s="313"/>
      <c r="F18" s="313"/>
      <c r="G18" s="313"/>
      <c r="H18" s="313"/>
      <c r="I18" s="313"/>
      <c r="J18" s="313"/>
      <c r="K18" s="313"/>
      <c r="L18" s="313"/>
      <c r="M18" s="313"/>
      <c r="N18" s="313"/>
      <c r="O18" s="313"/>
      <c r="P18" s="313"/>
      <c r="Q18" s="313" t="n">
        <f aca="false">B18+K18+N18</f>
        <v>0</v>
      </c>
      <c r="R18" s="314" t="n">
        <f aca="false">D18+M18+P18</f>
        <v>0</v>
      </c>
    </row>
    <row r="19" customFormat="false" ht="12.75" hidden="false" customHeight="false" outlineLevel="0" collapsed="false">
      <c r="A19" s="300" t="s">
        <v>437</v>
      </c>
      <c r="B19" s="313"/>
      <c r="C19" s="323"/>
      <c r="D19" s="313"/>
      <c r="E19" s="313"/>
      <c r="F19" s="313"/>
      <c r="G19" s="313"/>
      <c r="H19" s="313"/>
      <c r="I19" s="313"/>
      <c r="J19" s="313"/>
      <c r="K19" s="313"/>
      <c r="L19" s="313"/>
      <c r="M19" s="313"/>
      <c r="N19" s="313"/>
      <c r="O19" s="313"/>
      <c r="P19" s="313"/>
      <c r="Q19" s="313" t="n">
        <f aca="false">B19+K19+N19</f>
        <v>0</v>
      </c>
      <c r="R19" s="314" t="n">
        <f aca="false">D19+M19+P19</f>
        <v>0</v>
      </c>
    </row>
    <row r="20" customFormat="false" ht="12.75" hidden="false" customHeight="false" outlineLevel="0" collapsed="false">
      <c r="A20" s="306" t="s">
        <v>434</v>
      </c>
      <c r="B20" s="313" t="n">
        <v>150</v>
      </c>
      <c r="C20" s="324" t="n">
        <v>18</v>
      </c>
      <c r="D20" s="313" t="n">
        <v>0.225</v>
      </c>
      <c r="E20" s="313" t="n">
        <v>80</v>
      </c>
      <c r="F20" s="313" t="n">
        <v>0.18</v>
      </c>
      <c r="G20" s="313" t="n">
        <v>0.045</v>
      </c>
      <c r="H20" s="313" t="n">
        <v>0</v>
      </c>
      <c r="I20" s="313" t="n">
        <v>0</v>
      </c>
      <c r="J20" s="313"/>
      <c r="K20" s="313" t="n">
        <v>64</v>
      </c>
      <c r="L20" s="313" t="n">
        <v>18</v>
      </c>
      <c r="M20" s="313" t="n">
        <v>0.096</v>
      </c>
      <c r="N20" s="313" t="n">
        <v>0</v>
      </c>
      <c r="O20" s="313" t="n">
        <v>18</v>
      </c>
      <c r="P20" s="313" t="n">
        <v>0</v>
      </c>
      <c r="Q20" s="313" t="n">
        <f aca="false">B20+K20+N20</f>
        <v>214</v>
      </c>
      <c r="R20" s="314" t="n">
        <f aca="false">D20+M20+P20</f>
        <v>0.321</v>
      </c>
    </row>
    <row r="21" customFormat="false" ht="12.75" hidden="false" customHeight="false" outlineLevel="0" collapsed="false">
      <c r="A21" s="300" t="s">
        <v>438</v>
      </c>
      <c r="B21" s="313"/>
      <c r="C21" s="323"/>
      <c r="D21" s="313"/>
      <c r="E21" s="313"/>
      <c r="F21" s="313"/>
      <c r="G21" s="313"/>
      <c r="H21" s="313"/>
      <c r="I21" s="313"/>
      <c r="J21" s="313"/>
      <c r="K21" s="313"/>
      <c r="L21" s="313"/>
      <c r="M21" s="313"/>
      <c r="N21" s="313"/>
      <c r="O21" s="313"/>
      <c r="P21" s="313"/>
      <c r="Q21" s="313" t="n">
        <f aca="false">B21+K21+N21</f>
        <v>0</v>
      </c>
      <c r="R21" s="314" t="n">
        <f aca="false">D21+M21+P21</f>
        <v>0</v>
      </c>
    </row>
    <row r="22" customFormat="false" ht="13.5" hidden="false" customHeight="false" outlineLevel="0" collapsed="false">
      <c r="A22" s="326" t="s">
        <v>439</v>
      </c>
      <c r="B22" s="327" t="n">
        <v>62000</v>
      </c>
      <c r="C22" s="328" t="n">
        <v>200</v>
      </c>
      <c r="D22" s="327" t="n">
        <v>1033.33333333333</v>
      </c>
      <c r="E22" s="327" t="n">
        <v>80</v>
      </c>
      <c r="F22" s="327" t="n">
        <v>826.666666666667</v>
      </c>
      <c r="G22" s="327" t="n">
        <v>206.666666666667</v>
      </c>
      <c r="H22" s="327" t="n">
        <v>0</v>
      </c>
      <c r="I22" s="327" t="n">
        <v>0</v>
      </c>
      <c r="J22" s="327"/>
      <c r="K22" s="327" t="n">
        <v>120</v>
      </c>
      <c r="L22" s="327" t="n">
        <v>0</v>
      </c>
      <c r="M22" s="327" t="n">
        <v>0</v>
      </c>
      <c r="N22" s="327" t="n">
        <v>0</v>
      </c>
      <c r="O22" s="327" t="n">
        <v>200</v>
      </c>
      <c r="P22" s="327" t="n">
        <v>0</v>
      </c>
      <c r="Q22" s="327" t="n">
        <f aca="false">B22+K22+N22</f>
        <v>62120</v>
      </c>
      <c r="R22" s="329" t="n">
        <f aca="false">D22+M22+P22</f>
        <v>1033.33333333333</v>
      </c>
    </row>
    <row r="23" customFormat="false" ht="12.75" hidden="true" customHeight="false" outlineLevel="0" collapsed="false">
      <c r="B23" s="301"/>
      <c r="D23" s="330" t="n">
        <v>1033.55833333333</v>
      </c>
      <c r="E23" s="330"/>
      <c r="F23" s="330"/>
      <c r="G23" s="330"/>
      <c r="H23" s="330"/>
      <c r="I23" s="330" t="n">
        <v>0</v>
      </c>
      <c r="J23" s="330"/>
      <c r="K23" s="330"/>
      <c r="L23" s="330"/>
      <c r="M23" s="330" t="n">
        <v>0.096</v>
      </c>
      <c r="N23" s="330"/>
      <c r="O23" s="330"/>
      <c r="P23" s="330" t="n">
        <v>0</v>
      </c>
    </row>
    <row r="24" customFormat="false" ht="12.75" hidden="false" customHeight="false" outlineLevel="0" collapsed="false">
      <c r="N24" s="37"/>
    </row>
    <row r="25" customFormat="false" ht="12.75" hidden="false" customHeight="false" outlineLevel="0" collapsed="false">
      <c r="N25" s="37"/>
    </row>
    <row r="27" customFormat="false" ht="12.75" hidden="true" customHeight="false" outlineLevel="0" collapsed="false">
      <c r="A27" s="331" t="s">
        <v>413</v>
      </c>
      <c r="I27" s="303"/>
      <c r="J27" s="304"/>
    </row>
    <row r="28" customFormat="false" ht="12.75" hidden="true" customHeight="false" outlineLevel="0" collapsed="false">
      <c r="A28" s="304"/>
      <c r="E28" s="304"/>
      <c r="F28" s="303"/>
      <c r="G28" s="303"/>
      <c r="H28" s="304"/>
      <c r="I28" s="303"/>
      <c r="J28" s="304"/>
    </row>
    <row r="29" customFormat="false" ht="12.75" hidden="true" customHeight="false" outlineLevel="0" collapsed="false">
      <c r="A29" s="332"/>
      <c r="E29" s="304" t="s">
        <v>416</v>
      </c>
      <c r="F29" s="303"/>
      <c r="G29" s="303"/>
      <c r="H29" s="304"/>
      <c r="I29" s="303"/>
      <c r="J29" s="304"/>
    </row>
    <row r="30" customFormat="false" ht="12.75" hidden="true" customHeight="false" outlineLevel="0" collapsed="false">
      <c r="A30" s="332"/>
      <c r="E30" s="333" t="s">
        <v>419</v>
      </c>
      <c r="F30" s="334" t="s">
        <v>418</v>
      </c>
      <c r="G30" s="334" t="s">
        <v>418</v>
      </c>
      <c r="H30" s="333" t="s">
        <v>419</v>
      </c>
      <c r="I30" s="334" t="s">
        <v>418</v>
      </c>
      <c r="J30" s="333" t="s">
        <v>420</v>
      </c>
    </row>
    <row r="31" customFormat="false" ht="12.75" hidden="true" customHeight="false" outlineLevel="0" collapsed="false">
      <c r="A31" s="332"/>
      <c r="E31" s="335" t="s">
        <v>423</v>
      </c>
      <c r="F31" s="336" t="s">
        <v>424</v>
      </c>
      <c r="G31" s="336" t="s">
        <v>425</v>
      </c>
      <c r="H31" s="335" t="s">
        <v>426</v>
      </c>
      <c r="I31" s="336" t="s">
        <v>426</v>
      </c>
      <c r="J31" s="335" t="s">
        <v>427</v>
      </c>
    </row>
    <row r="32" customFormat="false" ht="12.75" hidden="true" customHeight="false" outlineLevel="0" collapsed="false">
      <c r="A32" s="337" t="s">
        <v>428</v>
      </c>
      <c r="E32" s="304"/>
      <c r="F32" s="303"/>
      <c r="G32" s="303"/>
      <c r="H32" s="304"/>
      <c r="I32" s="303"/>
      <c r="J32" s="304"/>
    </row>
    <row r="33" customFormat="false" ht="12.75" hidden="true" customHeight="false" outlineLevel="0" collapsed="false">
      <c r="A33" s="338" t="s">
        <v>440</v>
      </c>
      <c r="E33" s="339"/>
      <c r="F33" s="340"/>
      <c r="G33" s="341" t="n">
        <v>2625.40416666667</v>
      </c>
      <c r="H33" s="339"/>
      <c r="I33" s="340"/>
      <c r="J33" s="342" t="n">
        <v>2625.40416666667</v>
      </c>
    </row>
    <row r="34" customFormat="false" ht="12.75" hidden="true" customHeight="false" outlineLevel="0" collapsed="false">
      <c r="A34" s="338" t="s">
        <v>430</v>
      </c>
      <c r="E34" s="339"/>
      <c r="F34" s="340"/>
      <c r="G34" s="341" t="n">
        <v>423.958333333333</v>
      </c>
      <c r="H34" s="315" t="n">
        <v>75</v>
      </c>
      <c r="I34" s="341" t="n">
        <v>317.96875</v>
      </c>
      <c r="J34" s="342" t="n">
        <v>105.989583333333</v>
      </c>
    </row>
    <row r="35" customFormat="false" ht="12.75" hidden="true" customHeight="false" outlineLevel="0" collapsed="false">
      <c r="A35" s="338" t="s">
        <v>431</v>
      </c>
      <c r="E35" s="315" t="n">
        <v>0</v>
      </c>
      <c r="F35" s="341" t="n">
        <v>0</v>
      </c>
      <c r="G35" s="341" t="n">
        <v>520</v>
      </c>
      <c r="H35" s="339"/>
      <c r="I35" s="340"/>
      <c r="J35" s="342" t="n">
        <v>520</v>
      </c>
    </row>
    <row r="36" customFormat="false" ht="12.75" hidden="true" customHeight="false" outlineLevel="0" collapsed="false">
      <c r="A36" s="338" t="s">
        <v>432</v>
      </c>
      <c r="E36" s="315" t="n">
        <v>0</v>
      </c>
      <c r="F36" s="341" t="n">
        <v>0</v>
      </c>
      <c r="G36" s="341" t="n">
        <v>2800</v>
      </c>
      <c r="H36" s="339"/>
      <c r="I36" s="340"/>
      <c r="J36" s="342" t="n">
        <v>2800</v>
      </c>
    </row>
    <row r="37" customFormat="false" ht="13.5" hidden="true" customHeight="false" outlineLevel="0" collapsed="false">
      <c r="A37" s="338"/>
      <c r="E37" s="343"/>
      <c r="F37" s="344" t="n">
        <v>0</v>
      </c>
      <c r="G37" s="344" t="n">
        <v>6369.3625</v>
      </c>
      <c r="H37" s="343"/>
      <c r="I37" s="345" t="n">
        <v>317.96875</v>
      </c>
      <c r="J37" s="343"/>
    </row>
    <row r="38" customFormat="false" ht="12.75" hidden="true" customHeight="false" outlineLevel="0" collapsed="false">
      <c r="A38" s="337" t="s">
        <v>433</v>
      </c>
      <c r="E38" s="304"/>
      <c r="F38" s="303"/>
      <c r="G38" s="303"/>
      <c r="H38" s="304"/>
      <c r="I38" s="303"/>
      <c r="J38" s="304"/>
    </row>
    <row r="39" customFormat="false" ht="13.5" hidden="true" customHeight="false" outlineLevel="0" collapsed="false">
      <c r="A39" s="338" t="s">
        <v>434</v>
      </c>
      <c r="E39" s="315" t="n">
        <v>0</v>
      </c>
      <c r="F39" s="341" t="n">
        <v>0</v>
      </c>
      <c r="G39" s="341" t="n">
        <v>0</v>
      </c>
      <c r="H39" s="315" t="n">
        <v>0</v>
      </c>
      <c r="I39" s="345" t="n">
        <v>0</v>
      </c>
      <c r="J39" s="304"/>
    </row>
    <row r="40" customFormat="false" ht="12.75" hidden="true" customHeight="false" outlineLevel="0" collapsed="false">
      <c r="A40" s="337" t="s">
        <v>435</v>
      </c>
      <c r="E40" s="304"/>
      <c r="F40" s="303"/>
      <c r="G40" s="303"/>
      <c r="H40" s="304"/>
      <c r="I40" s="303"/>
      <c r="J40" s="304"/>
    </row>
    <row r="41" customFormat="false" ht="13.5" hidden="true" customHeight="false" outlineLevel="0" collapsed="false">
      <c r="A41" s="338" t="s">
        <v>434</v>
      </c>
      <c r="E41" s="315" t="n">
        <v>0</v>
      </c>
      <c r="F41" s="341" t="n">
        <v>0</v>
      </c>
      <c r="G41" s="341" t="n">
        <v>0</v>
      </c>
      <c r="H41" s="315" t="n">
        <v>0</v>
      </c>
      <c r="I41" s="345" t="n">
        <v>0</v>
      </c>
      <c r="J41" s="304"/>
    </row>
    <row r="42" customFormat="false" ht="12.75" hidden="true" customHeight="false" outlineLevel="0" collapsed="false">
      <c r="A42" s="337" t="s">
        <v>436</v>
      </c>
    </row>
    <row r="43" customFormat="false" ht="12.75" hidden="true" customHeight="false" outlineLevel="0" collapsed="false">
      <c r="A43" s="346" t="s">
        <v>437</v>
      </c>
      <c r="E43" s="304"/>
      <c r="F43" s="303"/>
      <c r="G43" s="303"/>
      <c r="H43" s="304"/>
      <c r="I43" s="303"/>
    </row>
    <row r="44" customFormat="false" ht="12.75" hidden="true" customHeight="false" outlineLevel="0" collapsed="false">
      <c r="A44" s="338" t="s">
        <v>434</v>
      </c>
      <c r="E44" s="315" t="n">
        <v>20</v>
      </c>
      <c r="F44" s="341" t="n">
        <v>0.0192</v>
      </c>
      <c r="G44" s="341" t="n">
        <v>0.0768</v>
      </c>
      <c r="H44" s="315" t="n">
        <v>0</v>
      </c>
      <c r="I44" s="341" t="n">
        <v>0</v>
      </c>
    </row>
    <row r="45" customFormat="false" ht="12.75" hidden="true" customHeight="false" outlineLevel="0" collapsed="false">
      <c r="A45" s="346" t="s">
        <v>438</v>
      </c>
      <c r="E45" s="304"/>
      <c r="F45" s="303"/>
      <c r="G45" s="303"/>
      <c r="H45" s="304"/>
      <c r="I45" s="303"/>
      <c r="J45" s="304"/>
    </row>
    <row r="46" customFormat="false" ht="12.75" hidden="true" customHeight="false" outlineLevel="0" collapsed="false">
      <c r="A46" s="338" t="s">
        <v>439</v>
      </c>
      <c r="E46" s="315" t="n">
        <v>0</v>
      </c>
      <c r="F46" s="341" t="n">
        <v>0</v>
      </c>
      <c r="G46" s="341" t="n">
        <v>0</v>
      </c>
      <c r="H46" s="315" t="n">
        <v>0</v>
      </c>
      <c r="I46" s="341" t="n">
        <v>0</v>
      </c>
      <c r="J46" s="304"/>
    </row>
    <row r="47" customFormat="false" ht="13.5" hidden="true" customHeight="false" outlineLevel="0" collapsed="false">
      <c r="I47" s="345" t="n">
        <v>0</v>
      </c>
      <c r="J47" s="304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>
      <c r="A51" s="331" t="s">
        <v>413</v>
      </c>
      <c r="I51" s="303"/>
      <c r="J51" s="304"/>
    </row>
    <row r="52" customFormat="false" ht="12.75" hidden="true" customHeight="false" outlineLevel="0" collapsed="false">
      <c r="A52" s="304"/>
      <c r="E52" s="304"/>
      <c r="F52" s="303"/>
      <c r="G52" s="303"/>
      <c r="H52" s="304"/>
      <c r="I52" s="303"/>
      <c r="J52" s="304"/>
    </row>
    <row r="53" customFormat="false" ht="12.75" hidden="true" customHeight="false" outlineLevel="0" collapsed="false">
      <c r="A53" s="332"/>
      <c r="E53" s="304" t="s">
        <v>416</v>
      </c>
      <c r="F53" s="303"/>
      <c r="G53" s="303"/>
      <c r="H53" s="304"/>
      <c r="I53" s="303"/>
      <c r="J53" s="304"/>
      <c r="T53" s="0" t="n">
        <f aca="false">G57*12000</f>
        <v>492000000</v>
      </c>
    </row>
    <row r="54" customFormat="false" ht="12.75" hidden="true" customHeight="false" outlineLevel="0" collapsed="false">
      <c r="A54" s="332"/>
      <c r="E54" s="333" t="s">
        <v>419</v>
      </c>
      <c r="F54" s="334" t="s">
        <v>418</v>
      </c>
      <c r="G54" s="334" t="s">
        <v>418</v>
      </c>
      <c r="H54" s="333" t="s">
        <v>419</v>
      </c>
      <c r="I54" s="334" t="s">
        <v>418</v>
      </c>
      <c r="J54" s="333" t="s">
        <v>420</v>
      </c>
      <c r="T54" s="0" t="n">
        <f aca="false">T61*100/T53</f>
        <v>1.13079268292683</v>
      </c>
    </row>
    <row r="55" customFormat="false" ht="12.75" hidden="true" customHeight="false" outlineLevel="0" collapsed="false">
      <c r="A55" s="332"/>
      <c r="E55" s="335" t="s">
        <v>423</v>
      </c>
      <c r="F55" s="336" t="s">
        <v>424</v>
      </c>
      <c r="G55" s="336" t="s">
        <v>425</v>
      </c>
      <c r="H55" s="335" t="s">
        <v>426</v>
      </c>
      <c r="I55" s="336" t="s">
        <v>426</v>
      </c>
      <c r="J55" s="335" t="s">
        <v>427</v>
      </c>
    </row>
    <row r="56" customFormat="false" ht="12.75" hidden="true" customHeight="false" outlineLevel="0" collapsed="false">
      <c r="A56" s="337" t="s">
        <v>428</v>
      </c>
      <c r="E56" s="304"/>
      <c r="F56" s="303"/>
      <c r="G56" s="303"/>
      <c r="H56" s="304"/>
      <c r="I56" s="303"/>
      <c r="J56" s="304"/>
    </row>
    <row r="57" customFormat="false" ht="12.75" hidden="true" customHeight="false" outlineLevel="0" collapsed="false">
      <c r="A57" s="338" t="s">
        <v>440</v>
      </c>
      <c r="E57" s="339"/>
      <c r="F57" s="340"/>
      <c r="G57" s="341" t="n">
        <v>41000</v>
      </c>
      <c r="H57" s="339"/>
      <c r="I57" s="340"/>
      <c r="J57" s="342" t="n">
        <v>41000</v>
      </c>
    </row>
    <row r="58" customFormat="false" ht="12.75" hidden="true" customHeight="false" outlineLevel="0" collapsed="false">
      <c r="A58" s="338" t="s">
        <v>430</v>
      </c>
      <c r="E58" s="339"/>
      <c r="F58" s="340"/>
      <c r="G58" s="341" t="n">
        <v>829.166666666667</v>
      </c>
      <c r="H58" s="315" t="n">
        <v>90</v>
      </c>
      <c r="I58" s="341" t="n">
        <v>746.25</v>
      </c>
      <c r="J58" s="342" t="n">
        <v>82.9166666666666</v>
      </c>
    </row>
    <row r="59" customFormat="false" ht="12.75" hidden="true" customHeight="false" outlineLevel="0" collapsed="false">
      <c r="A59" s="338" t="s">
        <v>431</v>
      </c>
      <c r="E59" s="315" t="n">
        <v>1.131</v>
      </c>
      <c r="F59" s="341" t="n">
        <f aca="false">T61/12000</f>
        <v>463.625</v>
      </c>
      <c r="G59" s="341" t="n">
        <v>0</v>
      </c>
      <c r="H59" s="339"/>
      <c r="I59" s="340"/>
      <c r="J59" s="342" t="n">
        <v>0</v>
      </c>
    </row>
    <row r="60" customFormat="false" ht="12.75" hidden="true" customHeight="false" outlineLevel="0" collapsed="false">
      <c r="A60" s="338" t="s">
        <v>432</v>
      </c>
      <c r="E60" s="315" t="n">
        <v>0</v>
      </c>
      <c r="F60" s="341" t="n">
        <v>0</v>
      </c>
      <c r="G60" s="341" t="n">
        <v>0</v>
      </c>
      <c r="H60" s="339"/>
      <c r="I60" s="340"/>
      <c r="J60" s="342" t="n">
        <v>0</v>
      </c>
    </row>
    <row r="61" customFormat="false" ht="13.5" hidden="true" customHeight="false" outlineLevel="0" collapsed="false">
      <c r="A61" s="338"/>
      <c r="E61" s="343"/>
      <c r="F61" s="344" t="n">
        <v>0</v>
      </c>
      <c r="G61" s="344" t="n">
        <v>41829.1666666667</v>
      </c>
      <c r="H61" s="343"/>
      <c r="I61" s="345" t="n">
        <v>746.25</v>
      </c>
      <c r="J61" s="343"/>
      <c r="T61" s="37" t="n">
        <f aca="false">66762000/12</f>
        <v>5563500</v>
      </c>
    </row>
    <row r="62" customFormat="false" ht="12.75" hidden="true" customHeight="false" outlineLevel="0" collapsed="false">
      <c r="A62" s="337" t="s">
        <v>433</v>
      </c>
      <c r="E62" s="304"/>
      <c r="F62" s="303"/>
      <c r="G62" s="303"/>
      <c r="H62" s="304"/>
      <c r="I62" s="303"/>
      <c r="J62" s="304"/>
    </row>
    <row r="63" customFormat="false" ht="13.5" hidden="true" customHeight="false" outlineLevel="0" collapsed="false">
      <c r="A63" s="338" t="s">
        <v>434</v>
      </c>
      <c r="E63" s="315" t="n">
        <v>80</v>
      </c>
      <c r="F63" s="341" t="n">
        <v>0</v>
      </c>
      <c r="G63" s="341" t="n">
        <v>0</v>
      </c>
      <c r="H63" s="315" t="n">
        <v>0</v>
      </c>
      <c r="I63" s="345" t="n">
        <v>0</v>
      </c>
      <c r="J63" s="304"/>
    </row>
    <row r="64" customFormat="false" ht="12.75" hidden="true" customHeight="false" outlineLevel="0" collapsed="false">
      <c r="A64" s="337" t="s">
        <v>435</v>
      </c>
      <c r="E64" s="304"/>
      <c r="F64" s="303"/>
      <c r="G64" s="303"/>
      <c r="H64" s="304"/>
      <c r="I64" s="303"/>
      <c r="J64" s="304"/>
    </row>
    <row r="65" customFormat="false" ht="13.5" hidden="true" customHeight="false" outlineLevel="0" collapsed="false">
      <c r="A65" s="338" t="s">
        <v>434</v>
      </c>
      <c r="E65" s="315" t="n">
        <v>80</v>
      </c>
      <c r="F65" s="341" t="n">
        <v>0</v>
      </c>
      <c r="G65" s="341" t="n">
        <v>0</v>
      </c>
      <c r="H65" s="315" t="n">
        <v>0</v>
      </c>
      <c r="I65" s="345" t="n">
        <v>0</v>
      </c>
      <c r="J65" s="304"/>
    </row>
    <row r="66" customFormat="false" ht="12.75" hidden="true" customHeight="false" outlineLevel="0" collapsed="false">
      <c r="A66" s="337" t="s">
        <v>436</v>
      </c>
    </row>
    <row r="67" customFormat="false" ht="12.75" hidden="true" customHeight="false" outlineLevel="0" collapsed="false">
      <c r="A67" s="346" t="s">
        <v>437</v>
      </c>
      <c r="E67" s="304"/>
      <c r="F67" s="303"/>
      <c r="G67" s="303"/>
      <c r="H67" s="304"/>
      <c r="I67" s="303"/>
    </row>
    <row r="68" customFormat="false" ht="12.75" hidden="true" customHeight="false" outlineLevel="0" collapsed="false">
      <c r="A68" s="338" t="s">
        <v>434</v>
      </c>
      <c r="E68" s="315" t="n">
        <v>80</v>
      </c>
      <c r="F68" s="341" t="n">
        <v>0</v>
      </c>
      <c r="G68" s="341" t="n">
        <v>0</v>
      </c>
      <c r="H68" s="315" t="n">
        <v>0</v>
      </c>
      <c r="I68" s="341" t="n">
        <v>0</v>
      </c>
    </row>
    <row r="69" customFormat="false" ht="12.75" hidden="true" customHeight="false" outlineLevel="0" collapsed="false">
      <c r="A69" s="346" t="s">
        <v>438</v>
      </c>
      <c r="E69" s="304"/>
      <c r="F69" s="303"/>
      <c r="G69" s="303"/>
      <c r="H69" s="304"/>
      <c r="I69" s="303"/>
      <c r="J69" s="304"/>
    </row>
    <row r="70" customFormat="false" ht="12.75" hidden="true" customHeight="false" outlineLevel="0" collapsed="false">
      <c r="A70" s="338" t="s">
        <v>439</v>
      </c>
      <c r="E70" s="315" t="n">
        <v>80</v>
      </c>
      <c r="F70" s="341" t="n">
        <v>0</v>
      </c>
      <c r="G70" s="341" t="n">
        <v>0</v>
      </c>
      <c r="H70" s="315" t="n">
        <v>0</v>
      </c>
      <c r="I70" s="341" t="n">
        <v>0</v>
      </c>
      <c r="J70" s="304"/>
    </row>
    <row r="71" customFormat="false" ht="13.5" hidden="true" customHeight="false" outlineLevel="0" collapsed="false">
      <c r="I71" s="345" t="n">
        <v>0</v>
      </c>
      <c r="J71" s="304"/>
    </row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</sheetData>
  <mergeCells count="10">
    <mergeCell ref="B1:R1"/>
    <mergeCell ref="A3:A7"/>
    <mergeCell ref="B3:D4"/>
    <mergeCell ref="K3:M4"/>
    <mergeCell ref="N3:P4"/>
    <mergeCell ref="Q3:R4"/>
    <mergeCell ref="B5:B6"/>
    <mergeCell ref="K5:K6"/>
    <mergeCell ref="N5:N6"/>
    <mergeCell ref="Q5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G11"/>
    </sheetView>
  </sheetViews>
  <sheetFormatPr defaultColWidth="21.28125" defaultRowHeight="25.5" zeroHeight="false" outlineLevelRow="0" outlineLevelCol="0"/>
  <cols>
    <col collapsed="false" customWidth="true" hidden="false" outlineLevel="0" max="1" min="1" style="259" width="13.7"/>
    <col collapsed="false" customWidth="true" hidden="false" outlineLevel="0" max="2" min="2" style="259" width="18.41"/>
    <col collapsed="false" customWidth="true" hidden="false" outlineLevel="0" max="3" min="3" style="259" width="15.56"/>
    <col collapsed="false" customWidth="true" hidden="false" outlineLevel="0" max="4" min="4" style="259" width="16.28"/>
    <col collapsed="false" customWidth="true" hidden="false" outlineLevel="0" max="5" min="5" style="259" width="16.7"/>
    <col collapsed="false" customWidth="true" hidden="false" outlineLevel="0" max="6" min="6" style="259" width="16.84"/>
    <col collapsed="false" customWidth="true" hidden="false" outlineLevel="0" max="7" min="7" style="259" width="13.7"/>
    <col collapsed="false" customWidth="false" hidden="false" outlineLevel="0" max="257" min="8" style="259" width="21.28"/>
  </cols>
  <sheetData>
    <row r="1" customFormat="false" ht="25.5" hidden="false" customHeight="true" outlineLevel="0" collapsed="false">
      <c r="A1" s="262" t="s">
        <v>129</v>
      </c>
      <c r="B1" s="262"/>
      <c r="C1" s="262" t="s">
        <v>393</v>
      </c>
      <c r="D1" s="262"/>
      <c r="E1" s="262"/>
      <c r="F1" s="262"/>
      <c r="G1" s="262"/>
    </row>
    <row r="2" customFormat="false" ht="25.5" hidden="false" customHeight="true" outlineLevel="0" collapsed="false">
      <c r="A2" s="263" t="s">
        <v>394</v>
      </c>
      <c r="B2" s="264"/>
      <c r="C2" s="264"/>
      <c r="D2" s="264"/>
      <c r="E2" s="264"/>
      <c r="F2" s="264"/>
      <c r="G2" s="264"/>
    </row>
    <row r="3" customFormat="false" ht="41.25" hidden="false" customHeight="true" outlineLevel="0" collapsed="false">
      <c r="A3" s="265" t="s">
        <v>94</v>
      </c>
      <c r="B3" s="265" t="s">
        <v>395</v>
      </c>
      <c r="C3" s="265" t="s">
        <v>396</v>
      </c>
      <c r="D3" s="265" t="s">
        <v>397</v>
      </c>
      <c r="E3" s="265" t="s">
        <v>398</v>
      </c>
      <c r="F3" s="265" t="s">
        <v>399</v>
      </c>
      <c r="G3" s="265" t="s">
        <v>400</v>
      </c>
    </row>
    <row r="4" customFormat="false" ht="19.5" hidden="false" customHeight="true" outlineLevel="0" collapsed="false">
      <c r="A4" s="266" t="s">
        <v>77</v>
      </c>
      <c r="B4" s="266" t="s">
        <v>401</v>
      </c>
      <c r="C4" s="267" t="n">
        <v>19197</v>
      </c>
      <c r="D4" s="268" t="n">
        <v>10.1</v>
      </c>
      <c r="E4" s="268" t="n">
        <v>193889.7</v>
      </c>
      <c r="F4" s="268" t="n">
        <v>2.1</v>
      </c>
      <c r="G4" s="268" t="n">
        <v>407.8</v>
      </c>
    </row>
    <row r="5" customFormat="false" ht="19.5" hidden="false" customHeight="true" outlineLevel="0" collapsed="false">
      <c r="A5" s="266"/>
      <c r="B5" s="266" t="s">
        <v>402</v>
      </c>
      <c r="C5" s="267" t="n">
        <v>5450</v>
      </c>
      <c r="D5" s="268" t="n">
        <v>7</v>
      </c>
      <c r="E5" s="268" t="n">
        <v>38150</v>
      </c>
      <c r="F5" s="268" t="n">
        <v>2.1</v>
      </c>
      <c r="G5" s="268" t="n">
        <v>80.2</v>
      </c>
    </row>
    <row r="6" customFormat="false" ht="19.5" hidden="false" customHeight="true" outlineLevel="0" collapsed="false">
      <c r="A6" s="266" t="s">
        <v>83</v>
      </c>
      <c r="B6" s="266" t="s">
        <v>401</v>
      </c>
      <c r="C6" s="267" t="n">
        <v>5644</v>
      </c>
      <c r="D6" s="268" t="n">
        <v>18</v>
      </c>
      <c r="E6" s="268" t="n">
        <v>101592</v>
      </c>
      <c r="F6" s="268" t="n">
        <v>1.8</v>
      </c>
      <c r="G6" s="268" t="n">
        <v>183.2</v>
      </c>
    </row>
    <row r="7" customFormat="false" ht="19.5" hidden="false" customHeight="true" outlineLevel="0" collapsed="false">
      <c r="A7" s="266"/>
      <c r="B7" s="266" t="s">
        <v>402</v>
      </c>
      <c r="C7" s="267" t="n">
        <v>19916</v>
      </c>
      <c r="D7" s="268" t="n">
        <v>10</v>
      </c>
      <c r="E7" s="268" t="n">
        <v>199160</v>
      </c>
      <c r="F7" s="268" t="n">
        <v>1.8</v>
      </c>
      <c r="G7" s="268" t="n">
        <v>359.1</v>
      </c>
    </row>
    <row r="8" customFormat="false" ht="19.5" hidden="false" customHeight="true" outlineLevel="0" collapsed="false">
      <c r="A8" s="266" t="s">
        <v>84</v>
      </c>
      <c r="B8" s="266" t="s">
        <v>401</v>
      </c>
      <c r="C8" s="267" t="n">
        <v>42427</v>
      </c>
      <c r="D8" s="268" t="n">
        <v>22</v>
      </c>
      <c r="E8" s="268" t="n">
        <f aca="false">C8*D8</f>
        <v>933394</v>
      </c>
      <c r="F8" s="268" t="n">
        <v>2.57</v>
      </c>
      <c r="G8" s="268" t="n">
        <f aca="false">(E8*F8)/1000</f>
        <v>2398.82258</v>
      </c>
    </row>
    <row r="9" customFormat="false" ht="19.5" hidden="false" customHeight="true" outlineLevel="0" collapsed="false">
      <c r="A9" s="266"/>
      <c r="B9" s="266" t="s">
        <v>402</v>
      </c>
      <c r="C9" s="267" t="n">
        <v>15605</v>
      </c>
      <c r="D9" s="268" t="n">
        <v>12.43</v>
      </c>
      <c r="E9" s="268" t="n">
        <f aca="false">C9*D9</f>
        <v>193970.15</v>
      </c>
      <c r="F9" s="268" t="n">
        <v>2.57</v>
      </c>
      <c r="G9" s="268" t="n">
        <f aca="false">(E9*F9)/1000</f>
        <v>498.5032855</v>
      </c>
    </row>
    <row r="10" customFormat="false" ht="19.5" hidden="false" customHeight="true" outlineLevel="0" collapsed="false">
      <c r="A10" s="266" t="s">
        <v>85</v>
      </c>
      <c r="B10" s="266" t="s">
        <v>401</v>
      </c>
      <c r="C10" s="267" t="n">
        <f aca="false">C8+C6+C4</f>
        <v>67268</v>
      </c>
      <c r="D10" s="268" t="n">
        <f aca="false">AVERAGE(D4,D6,D8)</f>
        <v>16.7</v>
      </c>
      <c r="E10" s="268" t="n">
        <f aca="false">E4+E6+E8</f>
        <v>1228875.7</v>
      </c>
      <c r="F10" s="268" t="n">
        <f aca="false">AVERAGE(F4,F6,F8)</f>
        <v>2.15666666666667</v>
      </c>
      <c r="G10" s="268" t="n">
        <f aca="false">G4+G6+G8</f>
        <v>2989.82258</v>
      </c>
    </row>
    <row r="11" customFormat="false" ht="19.5" hidden="false" customHeight="true" outlineLevel="0" collapsed="false">
      <c r="A11" s="266"/>
      <c r="B11" s="266" t="s">
        <v>402</v>
      </c>
      <c r="C11" s="267" t="n">
        <f aca="false">C5+C7+C9</f>
        <v>40971</v>
      </c>
      <c r="D11" s="268" t="n">
        <f aca="false">AVERAGE(D5,D7,D9)</f>
        <v>9.81</v>
      </c>
      <c r="E11" s="268" t="n">
        <f aca="false">E5+E7+E9</f>
        <v>431280.15</v>
      </c>
      <c r="F11" s="268" t="n">
        <f aca="false">AVERAGE(F5,F7,F9)</f>
        <v>2.15666666666667</v>
      </c>
      <c r="G11" s="268" t="n">
        <f aca="false">G5+G7+G9</f>
        <v>937.8032855</v>
      </c>
    </row>
    <row r="12" customFormat="false" ht="25.5" hidden="false" customHeight="true" outlineLevel="0" collapsed="false">
      <c r="A12" s="269" t="s">
        <v>74</v>
      </c>
      <c r="B12" s="269"/>
      <c r="C12" s="270" t="n">
        <f aca="false">C10+C11</f>
        <v>108239</v>
      </c>
      <c r="D12" s="270" t="n">
        <f aca="false">AVERAGE(D10:D11)</f>
        <v>13.255</v>
      </c>
      <c r="E12" s="270" t="n">
        <f aca="false">E10+E11</f>
        <v>1660155.85</v>
      </c>
      <c r="F12" s="270" t="n">
        <f aca="false">AVERAGE(F10:F11)</f>
        <v>2.15666666666667</v>
      </c>
      <c r="G12" s="270" t="n">
        <f aca="false">G10+G11</f>
        <v>3927.6258655</v>
      </c>
    </row>
    <row r="13" customFormat="false" ht="25.5" hidden="false" customHeight="true" outlineLevel="0" collapsed="false">
      <c r="A13" s="263" t="s">
        <v>403</v>
      </c>
      <c r="B13" s="264"/>
      <c r="C13" s="264"/>
      <c r="D13" s="264"/>
      <c r="E13" s="264"/>
      <c r="F13" s="264"/>
      <c r="G13" s="264"/>
    </row>
    <row r="14" customFormat="false" ht="42.75" hidden="false" customHeight="true" outlineLevel="0" collapsed="false">
      <c r="A14" s="265" t="s">
        <v>94</v>
      </c>
      <c r="B14" s="265" t="s">
        <v>395</v>
      </c>
      <c r="C14" s="265" t="s">
        <v>396</v>
      </c>
      <c r="D14" s="265" t="s">
        <v>397</v>
      </c>
      <c r="E14" s="265" t="s">
        <v>398</v>
      </c>
      <c r="F14" s="265" t="s">
        <v>399</v>
      </c>
      <c r="G14" s="265" t="s">
        <v>400</v>
      </c>
    </row>
    <row r="15" customFormat="false" ht="19.5" hidden="false" customHeight="true" outlineLevel="0" collapsed="false">
      <c r="A15" s="266" t="s">
        <v>77</v>
      </c>
      <c r="B15" s="266" t="s">
        <v>401</v>
      </c>
      <c r="C15" s="267" t="n">
        <v>19197</v>
      </c>
      <c r="D15" s="268" t="n">
        <v>0.5</v>
      </c>
      <c r="E15" s="268" t="n">
        <v>9598.5</v>
      </c>
      <c r="F15" s="268" t="n">
        <v>3.15</v>
      </c>
      <c r="G15" s="268" t="n">
        <v>30.3</v>
      </c>
    </row>
    <row r="16" customFormat="false" ht="19.5" hidden="false" customHeight="true" outlineLevel="0" collapsed="false">
      <c r="A16" s="266"/>
      <c r="B16" s="266" t="s">
        <v>402</v>
      </c>
      <c r="C16" s="267" t="n">
        <v>5450</v>
      </c>
      <c r="D16" s="268" t="n">
        <v>0.5</v>
      </c>
      <c r="E16" s="268" t="n">
        <v>2725</v>
      </c>
      <c r="F16" s="268" t="n">
        <v>3.15</v>
      </c>
      <c r="G16" s="268" t="n">
        <v>8.6</v>
      </c>
    </row>
    <row r="17" customFormat="false" ht="19.5" hidden="false" customHeight="true" outlineLevel="0" collapsed="false">
      <c r="A17" s="266" t="s">
        <v>83</v>
      </c>
      <c r="B17" s="266" t="s">
        <v>401</v>
      </c>
      <c r="C17" s="267" t="n">
        <v>5644</v>
      </c>
      <c r="D17" s="268" t="n">
        <v>0.95</v>
      </c>
      <c r="E17" s="268" t="n">
        <v>5361.8</v>
      </c>
      <c r="F17" s="268" t="n">
        <v>0.91</v>
      </c>
      <c r="G17" s="268" t="n">
        <v>4.8</v>
      </c>
    </row>
    <row r="18" customFormat="false" ht="19.5" hidden="false" customHeight="true" outlineLevel="0" collapsed="false">
      <c r="A18" s="266"/>
      <c r="B18" s="266" t="s">
        <v>402</v>
      </c>
      <c r="C18" s="267" t="n">
        <v>19916</v>
      </c>
      <c r="D18" s="268" t="n">
        <v>0.3</v>
      </c>
      <c r="E18" s="268" t="n">
        <v>5974.8</v>
      </c>
      <c r="F18" s="268" t="n">
        <v>0.91</v>
      </c>
      <c r="G18" s="268" t="n">
        <v>5.4</v>
      </c>
    </row>
    <row r="19" customFormat="false" ht="19.5" hidden="false" customHeight="true" outlineLevel="0" collapsed="false">
      <c r="A19" s="266" t="s">
        <v>84</v>
      </c>
      <c r="B19" s="266" t="s">
        <v>401</v>
      </c>
      <c r="C19" s="267" t="n">
        <v>42427</v>
      </c>
      <c r="D19" s="268" t="n">
        <v>1</v>
      </c>
      <c r="E19" s="268" t="n">
        <v>42427</v>
      </c>
      <c r="F19" s="268" t="n">
        <v>2.49</v>
      </c>
      <c r="G19" s="268" t="n">
        <f aca="false">(E19*F19)/1000</f>
        <v>105.64323</v>
      </c>
    </row>
    <row r="20" customFormat="false" ht="19.5" hidden="false" customHeight="true" outlineLevel="0" collapsed="false">
      <c r="A20" s="266"/>
      <c r="B20" s="266" t="s">
        <v>402</v>
      </c>
      <c r="C20" s="267" t="n">
        <v>15605</v>
      </c>
      <c r="D20" s="268"/>
      <c r="E20" s="268"/>
      <c r="F20" s="268" t="n">
        <v>2.49</v>
      </c>
      <c r="G20" s="268" t="n">
        <f aca="false">(E20*F20)/1000</f>
        <v>0</v>
      </c>
    </row>
    <row r="21" customFormat="false" ht="19.5" hidden="false" customHeight="true" outlineLevel="0" collapsed="false">
      <c r="A21" s="266" t="s">
        <v>85</v>
      </c>
      <c r="B21" s="266" t="s">
        <v>401</v>
      </c>
      <c r="C21" s="267" t="n">
        <f aca="false">C19+C17+C15</f>
        <v>67268</v>
      </c>
      <c r="D21" s="268" t="n">
        <f aca="false">D15*C15/C21+D17*C17/C21+D19*C19/C21</f>
        <v>0.853114408039484</v>
      </c>
      <c r="E21" s="268" t="n">
        <f aca="false">E15+E17+E19</f>
        <v>57387.3</v>
      </c>
      <c r="F21" s="268" t="n">
        <f aca="false">F15*E15/E21+F17*E17/E21+F19*E19/E21</f>
        <v>2.45276817344604</v>
      </c>
      <c r="G21" s="268" t="n">
        <f aca="false">G15+G17+G19</f>
        <v>140.74323</v>
      </c>
    </row>
    <row r="22" customFormat="false" ht="19.5" hidden="false" customHeight="true" outlineLevel="0" collapsed="false">
      <c r="A22" s="266"/>
      <c r="B22" s="266" t="s">
        <v>402</v>
      </c>
      <c r="C22" s="267" t="n">
        <f aca="false">C16+C18+C20</f>
        <v>40971</v>
      </c>
      <c r="D22" s="268" t="n">
        <f aca="false">D16*C16/C22+D18*C18/C22+D20*C20/C22</f>
        <v>0.212340435918088</v>
      </c>
      <c r="E22" s="268" t="n">
        <f aca="false">E16+E18+E20</f>
        <v>8699.8</v>
      </c>
      <c r="F22" s="268" t="n">
        <f aca="false">F16*E16/E22+F18*E18/E22+F20*E20/E22</f>
        <v>1.61162532472011</v>
      </c>
      <c r="G22" s="268" t="n">
        <f aca="false">G16+G18+G20</f>
        <v>14</v>
      </c>
    </row>
    <row r="23" customFormat="false" ht="25.5" hidden="false" customHeight="true" outlineLevel="0" collapsed="false">
      <c r="A23" s="269" t="s">
        <v>74</v>
      </c>
      <c r="B23" s="269"/>
      <c r="C23" s="271" t="n">
        <f aca="false">C21+C22</f>
        <v>108239</v>
      </c>
      <c r="D23" s="270" t="n">
        <f aca="false">D21*C21/C23+D22*C22/C23</f>
        <v>0.610566431692828</v>
      </c>
      <c r="E23" s="270" t="n">
        <f aca="false">E21+E22</f>
        <v>66087.1</v>
      </c>
      <c r="F23" s="270" t="n">
        <f aca="false">E21*F21/E23+F22*E22/E23</f>
        <v>2.3420389304418</v>
      </c>
      <c r="G23" s="270" t="n">
        <f aca="false">G21+G22</f>
        <v>154.74323</v>
      </c>
    </row>
    <row r="24" customFormat="false" ht="25.5" hidden="false" customHeight="true" outlineLevel="0" collapsed="false">
      <c r="A24" s="272" t="s">
        <v>404</v>
      </c>
      <c r="B24" s="272"/>
      <c r="C24" s="264"/>
      <c r="D24" s="264"/>
      <c r="E24" s="264"/>
      <c r="F24" s="264"/>
      <c r="G24" s="264"/>
    </row>
    <row r="25" customFormat="false" ht="42" hidden="false" customHeight="true" outlineLevel="0" collapsed="false">
      <c r="A25" s="265" t="s">
        <v>94</v>
      </c>
      <c r="B25" s="265" t="s">
        <v>405</v>
      </c>
      <c r="C25" s="265" t="s">
        <v>406</v>
      </c>
      <c r="D25" s="265" t="s">
        <v>407</v>
      </c>
      <c r="E25" s="265" t="s">
        <v>408</v>
      </c>
      <c r="F25" s="265" t="s">
        <v>409</v>
      </c>
      <c r="G25" s="265" t="s">
        <v>410</v>
      </c>
    </row>
    <row r="26" customFormat="false" ht="19.5" hidden="false" customHeight="true" outlineLevel="0" collapsed="false">
      <c r="A26" s="266" t="s">
        <v>77</v>
      </c>
      <c r="B26" s="273" t="s">
        <v>411</v>
      </c>
      <c r="C26" s="268" t="n">
        <f aca="false">('47'!C26+'49'!C26)/2</f>
        <v>777155.5</v>
      </c>
      <c r="D26" s="268" t="n">
        <f aca="false">('47'!D26+'49'!D26)/2</f>
        <v>1.455</v>
      </c>
      <c r="E26" s="268" t="n">
        <f aca="false">('47'!E26+'49'!E26)/2</f>
        <v>0.18</v>
      </c>
      <c r="F26" s="268" t="n">
        <f aca="false">('47'!F26+'49'!F26)/2</f>
        <v>1127.83689</v>
      </c>
      <c r="G26" s="268" t="n">
        <f aca="false">('47'!G26+'49'!G26)/2</f>
        <v>203.0106402</v>
      </c>
    </row>
    <row r="27" customFormat="false" ht="19.5" hidden="false" customHeight="true" outlineLevel="0" collapsed="false">
      <c r="A27" s="266"/>
      <c r="B27" s="273" t="s">
        <v>412</v>
      </c>
      <c r="C27" s="268" t="n">
        <f aca="false">('47'!C27+'49'!C27)/2</f>
        <v>2413</v>
      </c>
      <c r="D27" s="268" t="n">
        <f aca="false">('47'!D27+'49'!D27)/2</f>
        <v>1.355</v>
      </c>
      <c r="E27" s="268" t="n">
        <f aca="false">('47'!E27+'49'!E27)/2</f>
        <v>0.13</v>
      </c>
      <c r="F27" s="268" t="n">
        <f aca="false">('47'!F27+'49'!F27)/2</f>
        <v>3.26435</v>
      </c>
      <c r="G27" s="268" t="n">
        <f aca="false">('47'!G27+'49'!G27)/2</f>
        <v>0.4243655</v>
      </c>
    </row>
    <row r="28" customFormat="false" ht="19.5" hidden="false" customHeight="true" outlineLevel="0" collapsed="false">
      <c r="A28" s="266"/>
      <c r="B28" s="269" t="s">
        <v>74</v>
      </c>
      <c r="C28" s="347" t="n">
        <f aca="false">('47'!C28+'49'!C28)/2</f>
        <v>779568.5</v>
      </c>
      <c r="D28" s="347" t="n">
        <f aca="false">('47'!D28+'49'!D28)/2</f>
        <v>1.455</v>
      </c>
      <c r="E28" s="347" t="n">
        <f aca="false">('47'!E28+'49'!E28)/2</f>
        <v>0.18</v>
      </c>
      <c r="F28" s="347" t="n">
        <f aca="false">('47'!F28+'49'!F28)/2</f>
        <v>1131.33903</v>
      </c>
      <c r="G28" s="347" t="n">
        <f aca="false">('47'!G28+'49'!G28)/2</f>
        <v>203.6410254</v>
      </c>
    </row>
    <row r="29" customFormat="false" ht="19.5" hidden="false" customHeight="true" outlineLevel="0" collapsed="false">
      <c r="A29" s="266" t="s">
        <v>83</v>
      </c>
      <c r="B29" s="273" t="s">
        <v>411</v>
      </c>
      <c r="C29" s="267" t="n">
        <v>885770</v>
      </c>
      <c r="D29" s="268" t="n">
        <v>1.28</v>
      </c>
      <c r="E29" s="268" t="n">
        <v>0.15</v>
      </c>
      <c r="F29" s="268" t="n">
        <v>1133.52</v>
      </c>
      <c r="G29" s="268" t="n">
        <v>170.19</v>
      </c>
    </row>
    <row r="30" customFormat="false" ht="19.5" hidden="false" customHeight="true" outlineLevel="0" collapsed="false">
      <c r="A30" s="266"/>
      <c r="B30" s="273" t="s">
        <v>412</v>
      </c>
      <c r="C30" s="267" t="n">
        <v>8950</v>
      </c>
      <c r="D30" s="268" t="n">
        <v>1.2</v>
      </c>
      <c r="E30" s="268" t="n">
        <v>0.1</v>
      </c>
      <c r="F30" s="268" t="n">
        <v>10.74</v>
      </c>
      <c r="G30" s="268" t="n">
        <v>1.074</v>
      </c>
    </row>
    <row r="31" customFormat="false" ht="19.5" hidden="false" customHeight="true" outlineLevel="0" collapsed="false">
      <c r="A31" s="266"/>
      <c r="B31" s="269" t="s">
        <v>74</v>
      </c>
      <c r="C31" s="271" t="n">
        <f aca="false">C29+C30</f>
        <v>894720</v>
      </c>
      <c r="D31" s="270" t="n">
        <v>1.28</v>
      </c>
      <c r="E31" s="270" t="n">
        <f aca="false">((C29*E29)+(C30*E30))/C31</f>
        <v>0.149499843526466</v>
      </c>
      <c r="F31" s="270" t="n">
        <v>1144.26</v>
      </c>
      <c r="G31" s="270" t="n">
        <v>171.26</v>
      </c>
    </row>
    <row r="32" customFormat="false" ht="19.5" hidden="false" customHeight="true" outlineLevel="0" collapsed="false">
      <c r="A32" s="266" t="s">
        <v>84</v>
      </c>
      <c r="B32" s="273" t="s">
        <v>411</v>
      </c>
      <c r="C32" s="267" t="n">
        <v>905704</v>
      </c>
      <c r="D32" s="268" t="n">
        <v>1.41</v>
      </c>
      <c r="E32" s="268" t="n">
        <v>0.18</v>
      </c>
      <c r="F32" s="268" t="n">
        <f aca="false">(C32*D32)/1000</f>
        <v>1277.04264</v>
      </c>
      <c r="G32" s="268" t="n">
        <f aca="false">PRODUCT(E32,F32)</f>
        <v>229.8676752</v>
      </c>
    </row>
    <row r="33" customFormat="false" ht="19.5" hidden="false" customHeight="true" outlineLevel="0" collapsed="false">
      <c r="A33" s="266"/>
      <c r="B33" s="273" t="s">
        <v>412</v>
      </c>
      <c r="C33" s="267" t="n">
        <v>21500</v>
      </c>
      <c r="D33" s="268" t="n">
        <v>1.07</v>
      </c>
      <c r="E33" s="268" t="n">
        <v>0.12</v>
      </c>
      <c r="F33" s="268" t="n">
        <f aca="false">(C33*D33)/1000</f>
        <v>23.005</v>
      </c>
      <c r="G33" s="268" t="n">
        <f aca="false">PRODUCT(E33,F33)</f>
        <v>2.7606</v>
      </c>
    </row>
    <row r="34" customFormat="false" ht="19.5" hidden="false" customHeight="true" outlineLevel="0" collapsed="false">
      <c r="A34" s="266"/>
      <c r="B34" s="269" t="s">
        <v>74</v>
      </c>
      <c r="C34" s="271" t="n">
        <f aca="false">C32+C33</f>
        <v>927204</v>
      </c>
      <c r="D34" s="270" t="n">
        <v>1.4</v>
      </c>
      <c r="E34" s="270" t="n">
        <v>0.18</v>
      </c>
      <c r="F34" s="270" t="n">
        <f aca="false">(C34*D34)/1000</f>
        <v>1298.0856</v>
      </c>
      <c r="G34" s="347" t="n">
        <f aca="false">PRODUCT(E34,F34)</f>
        <v>233.655408</v>
      </c>
    </row>
    <row r="35" customFormat="false" ht="19.5" hidden="false" customHeight="true" outlineLevel="0" collapsed="false">
      <c r="A35" s="266" t="s">
        <v>85</v>
      </c>
      <c r="B35" s="273" t="s">
        <v>411</v>
      </c>
      <c r="C35" s="267" t="n">
        <f aca="false">C26+C29+C32</f>
        <v>2568629.5</v>
      </c>
      <c r="D35" s="268" t="n">
        <f aca="false">(D26*C26)/C35+(D29*C29)/C35+(D32*C32)/C35</f>
        <v>1.37878564911755</v>
      </c>
      <c r="E35" s="268" t="n">
        <f aca="false">AVERAGE(E26,E29,E32)</f>
        <v>0.17</v>
      </c>
      <c r="F35" s="268" t="n">
        <f aca="false">(C35*D35)/1000</f>
        <v>3541.5894925</v>
      </c>
      <c r="G35" s="268" t="n">
        <f aca="false">PRODUCT(E35,F35)</f>
        <v>602.070213725</v>
      </c>
    </row>
    <row r="36" customFormat="false" ht="19.5" hidden="false" customHeight="true" outlineLevel="0" collapsed="false">
      <c r="A36" s="266"/>
      <c r="B36" s="273" t="s">
        <v>412</v>
      </c>
      <c r="C36" s="267" t="n">
        <f aca="false">C27+C30+C33</f>
        <v>32863</v>
      </c>
      <c r="D36" s="268" t="n">
        <f aca="false">(D27*C27)/C36+(D30*C30)/C36+(D33*C33)/C36</f>
        <v>1.12633098012963</v>
      </c>
      <c r="E36" s="268" t="n">
        <f aca="false">AVERAGE(E27,E30,E33)</f>
        <v>0.116666666666667</v>
      </c>
      <c r="F36" s="268" t="n">
        <f aca="false">(C36*D36)/1000</f>
        <v>37.014615</v>
      </c>
      <c r="G36" s="268" t="n">
        <f aca="false">PRODUCT(E36,F36)</f>
        <v>4.31837175</v>
      </c>
    </row>
    <row r="37" customFormat="false" ht="19.5" hidden="false" customHeight="true" outlineLevel="0" collapsed="false">
      <c r="A37" s="266"/>
      <c r="B37" s="269" t="s">
        <v>74</v>
      </c>
      <c r="C37" s="348" t="n">
        <f aca="false">C28+C31+C34</f>
        <v>2601492.5</v>
      </c>
      <c r="D37" s="270" t="n">
        <f aca="false">(D28*C28)/C37+(D31*C31)/C37+(D34*C34)/C37</f>
        <v>1.37521033310686</v>
      </c>
      <c r="E37" s="270" t="n">
        <f aca="false">AVERAGE(E28,E31,E34)</f>
        <v>0.169833281175489</v>
      </c>
      <c r="F37" s="270" t="n">
        <f aca="false">(C37*D37)/1000</f>
        <v>3577.5993675</v>
      </c>
      <c r="G37" s="270" t="n">
        <f aca="false">PRODUCT(E37,F37)</f>
        <v>607.595439313878</v>
      </c>
    </row>
  </sheetData>
  <mergeCells count="15">
    <mergeCell ref="A1:B1"/>
    <mergeCell ref="C1:G1"/>
    <mergeCell ref="A4:A5"/>
    <mergeCell ref="A6:A7"/>
    <mergeCell ref="A8:A9"/>
    <mergeCell ref="A10:A11"/>
    <mergeCell ref="A15:A16"/>
    <mergeCell ref="A17:A18"/>
    <mergeCell ref="A19:A20"/>
    <mergeCell ref="A21:A22"/>
    <mergeCell ref="A24:B24"/>
    <mergeCell ref="A26:A28"/>
    <mergeCell ref="A29:A31"/>
    <mergeCell ref="A32:A34"/>
    <mergeCell ref="A35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G14"/>
    </sheetView>
  </sheetViews>
  <sheetFormatPr defaultColWidth="21.28125" defaultRowHeight="25.5" zeroHeight="false" outlineLevelRow="0" outlineLevelCol="0"/>
  <cols>
    <col collapsed="false" customWidth="true" hidden="false" outlineLevel="0" max="1" min="1" style="259" width="13.7"/>
    <col collapsed="false" customWidth="true" hidden="false" outlineLevel="0" max="2" min="2" style="259" width="18.41"/>
    <col collapsed="false" customWidth="true" hidden="false" outlineLevel="0" max="3" min="3" style="259" width="15.56"/>
    <col collapsed="false" customWidth="true" hidden="false" outlineLevel="0" max="4" min="4" style="259" width="16.28"/>
    <col collapsed="false" customWidth="true" hidden="false" outlineLevel="0" max="5" min="5" style="259" width="18.28"/>
    <col collapsed="false" customWidth="true" hidden="false" outlineLevel="0" max="6" min="6" style="259" width="16.84"/>
    <col collapsed="false" customWidth="true" hidden="false" outlineLevel="0" max="7" min="7" style="259" width="13.7"/>
    <col collapsed="false" customWidth="false" hidden="false" outlineLevel="0" max="257" min="8" style="259" width="21.28"/>
  </cols>
  <sheetData>
    <row r="1" customFormat="false" ht="25.5" hidden="false" customHeight="true" outlineLevel="0" collapsed="false">
      <c r="A1" s="262" t="s">
        <v>130</v>
      </c>
      <c r="B1" s="262"/>
      <c r="C1" s="262" t="s">
        <v>393</v>
      </c>
      <c r="D1" s="262"/>
      <c r="E1" s="262"/>
      <c r="F1" s="262"/>
      <c r="G1" s="262"/>
    </row>
    <row r="2" customFormat="false" ht="25.5" hidden="false" customHeight="true" outlineLevel="0" collapsed="false">
      <c r="A2" s="263" t="s">
        <v>394</v>
      </c>
      <c r="B2" s="264"/>
      <c r="C2" s="264"/>
      <c r="D2" s="264"/>
      <c r="E2" s="264"/>
      <c r="F2" s="264"/>
      <c r="G2" s="264"/>
    </row>
    <row r="3" customFormat="false" ht="41.25" hidden="false" customHeight="true" outlineLevel="0" collapsed="false">
      <c r="A3" s="265" t="s">
        <v>94</v>
      </c>
      <c r="B3" s="265" t="s">
        <v>395</v>
      </c>
      <c r="C3" s="265" t="s">
        <v>396</v>
      </c>
      <c r="D3" s="265" t="s">
        <v>397</v>
      </c>
      <c r="E3" s="265" t="s">
        <v>398</v>
      </c>
      <c r="F3" s="265" t="s">
        <v>399</v>
      </c>
      <c r="G3" s="265" t="s">
        <v>400</v>
      </c>
    </row>
    <row r="4" customFormat="false" ht="19.5" hidden="false" customHeight="true" outlineLevel="0" collapsed="false">
      <c r="A4" s="266" t="s">
        <v>77</v>
      </c>
      <c r="B4" s="266" t="s">
        <v>401</v>
      </c>
      <c r="C4" s="267" t="n">
        <v>28900</v>
      </c>
      <c r="D4" s="268" t="n">
        <v>10.25</v>
      </c>
      <c r="E4" s="268" t="n">
        <f aca="false">PRODUCT(C4*D4)</f>
        <v>296225</v>
      </c>
      <c r="F4" s="268" t="n">
        <v>1.8</v>
      </c>
      <c r="G4" s="268" t="n">
        <f aca="false">PRODUCT(E4,F4)/1000</f>
        <v>533.205</v>
      </c>
    </row>
    <row r="5" customFormat="false" ht="19.5" hidden="false" customHeight="true" outlineLevel="0" collapsed="false">
      <c r="A5" s="266"/>
      <c r="B5" s="266" t="s">
        <v>402</v>
      </c>
      <c r="C5" s="267" t="n">
        <v>5100</v>
      </c>
      <c r="D5" s="268" t="n">
        <v>10.02</v>
      </c>
      <c r="E5" s="268" t="n">
        <f aca="false">PRODUCT(C5*D5)</f>
        <v>51102</v>
      </c>
      <c r="F5" s="268" t="n">
        <v>1.8</v>
      </c>
      <c r="G5" s="268" t="n">
        <f aca="false">PRODUCT(E5,F5)/1000</f>
        <v>91.9836</v>
      </c>
    </row>
    <row r="6" customFormat="false" ht="19.5" hidden="false" customHeight="true" outlineLevel="0" collapsed="false">
      <c r="A6" s="266" t="s">
        <v>83</v>
      </c>
      <c r="B6" s="266" t="s">
        <v>401</v>
      </c>
      <c r="C6" s="267" t="n">
        <v>29650</v>
      </c>
      <c r="D6" s="268" t="n">
        <v>11.3</v>
      </c>
      <c r="E6" s="268" t="n">
        <f aca="false">PRODUCT(C6*D6)</f>
        <v>335045</v>
      </c>
      <c r="F6" s="268" t="n">
        <v>2</v>
      </c>
      <c r="G6" s="268" t="n">
        <f aca="false">PRODUCT(E6,F6)/1000</f>
        <v>670.09</v>
      </c>
    </row>
    <row r="7" customFormat="false" ht="19.5" hidden="false" customHeight="true" outlineLevel="0" collapsed="false">
      <c r="A7" s="266"/>
      <c r="B7" s="266" t="s">
        <v>402</v>
      </c>
      <c r="C7" s="267" t="n">
        <v>4350</v>
      </c>
      <c r="D7" s="268" t="n">
        <v>10.2</v>
      </c>
      <c r="E7" s="268" t="n">
        <f aca="false">PRODUCT(C7*D7)</f>
        <v>44370</v>
      </c>
      <c r="F7" s="268" t="n">
        <v>2</v>
      </c>
      <c r="G7" s="268" t="n">
        <f aca="false">PRODUCT(E7,F7)/1000</f>
        <v>88.74</v>
      </c>
    </row>
    <row r="8" customFormat="false" ht="19.5" hidden="false" customHeight="true" outlineLevel="0" collapsed="false">
      <c r="A8" s="266" t="s">
        <v>84</v>
      </c>
      <c r="B8" s="266" t="s">
        <v>401</v>
      </c>
      <c r="C8" s="267" t="n">
        <v>36550</v>
      </c>
      <c r="D8" s="268" t="n">
        <v>11.5</v>
      </c>
      <c r="E8" s="268" t="n">
        <f aca="false">PRODUCT(C8*D8)</f>
        <v>420325</v>
      </c>
      <c r="F8" s="268" t="n">
        <v>1.8</v>
      </c>
      <c r="G8" s="268" t="n">
        <f aca="false">PRODUCT(E8,F8)/1000</f>
        <v>756.585</v>
      </c>
    </row>
    <row r="9" customFormat="false" ht="19.5" hidden="false" customHeight="true" outlineLevel="0" collapsed="false">
      <c r="A9" s="266"/>
      <c r="B9" s="266" t="s">
        <v>402</v>
      </c>
      <c r="C9" s="267" t="n">
        <v>6450</v>
      </c>
      <c r="D9" s="268" t="n">
        <v>11</v>
      </c>
      <c r="E9" s="268" t="n">
        <f aca="false">PRODUCT(C9*D9)</f>
        <v>70950</v>
      </c>
      <c r="F9" s="268" t="n">
        <v>1.8</v>
      </c>
      <c r="G9" s="268" t="n">
        <f aca="false">PRODUCT(E9,F9)/1000</f>
        <v>127.71</v>
      </c>
    </row>
    <row r="10" customFormat="false" ht="19.5" hidden="false" customHeight="true" outlineLevel="0" collapsed="false">
      <c r="A10" s="266" t="s">
        <v>85</v>
      </c>
      <c r="B10" s="266" t="s">
        <v>401</v>
      </c>
      <c r="C10" s="267" t="n">
        <f aca="false">C8+C6+C4</f>
        <v>95100</v>
      </c>
      <c r="D10" s="268" t="n">
        <f aca="false">AVERAGE(D4,D6,D8)</f>
        <v>11.0166666666667</v>
      </c>
      <c r="E10" s="268" t="n">
        <f aca="false">PRODUCT(C10*D10)</f>
        <v>1047685</v>
      </c>
      <c r="F10" s="268" t="n">
        <f aca="false">AVERAGE(F4,F6,F8)</f>
        <v>1.86666666666667</v>
      </c>
      <c r="G10" s="268" t="n">
        <f aca="false">PRODUCT(E10,F10)/1000</f>
        <v>1955.67866666667</v>
      </c>
    </row>
    <row r="11" customFormat="false" ht="19.5" hidden="false" customHeight="true" outlineLevel="0" collapsed="false">
      <c r="A11" s="266"/>
      <c r="B11" s="266" t="s">
        <v>402</v>
      </c>
      <c r="C11" s="267" t="n">
        <f aca="false">C5+C7+C9</f>
        <v>15900</v>
      </c>
      <c r="D11" s="268" t="n">
        <f aca="false">AVERAGE(D5,D7,D9)</f>
        <v>10.4066666666667</v>
      </c>
      <c r="E11" s="268" t="n">
        <f aca="false">PRODUCT(C11*D11)</f>
        <v>165466</v>
      </c>
      <c r="F11" s="268" t="n">
        <f aca="false">AVERAGE(F5,F7,F9)</f>
        <v>1.86666666666667</v>
      </c>
      <c r="G11" s="268" t="n">
        <f aca="false">PRODUCT(E11,F11)/1000</f>
        <v>308.869866666667</v>
      </c>
    </row>
    <row r="12" customFormat="false" ht="25.5" hidden="false" customHeight="true" outlineLevel="0" collapsed="false">
      <c r="A12" s="269" t="s">
        <v>74</v>
      </c>
      <c r="B12" s="269"/>
      <c r="C12" s="270" t="n">
        <f aca="false">C10+C11</f>
        <v>111000</v>
      </c>
      <c r="D12" s="270" t="n">
        <f aca="false">AVERAGE(D10:D11)</f>
        <v>10.7116666666667</v>
      </c>
      <c r="E12" s="270" t="n">
        <f aca="false">PRODUCT(C12*D12)</f>
        <v>1188995</v>
      </c>
      <c r="F12" s="270" t="n">
        <f aca="false">AVERAGE(F10:F11)</f>
        <v>1.86666666666667</v>
      </c>
      <c r="G12" s="270" t="n">
        <f aca="false">PRODUCT(E12,F12)/1000</f>
        <v>2219.45733333333</v>
      </c>
    </row>
    <row r="13" customFormat="false" ht="25.5" hidden="false" customHeight="true" outlineLevel="0" collapsed="false">
      <c r="A13" s="263" t="s">
        <v>403</v>
      </c>
      <c r="B13" s="264"/>
      <c r="C13" s="264"/>
      <c r="D13" s="264"/>
      <c r="E13" s="264"/>
      <c r="F13" s="264"/>
      <c r="G13" s="264"/>
    </row>
    <row r="14" customFormat="false" ht="42.75" hidden="false" customHeight="true" outlineLevel="0" collapsed="false">
      <c r="A14" s="265" t="s">
        <v>94</v>
      </c>
      <c r="B14" s="265" t="s">
        <v>395</v>
      </c>
      <c r="C14" s="265" t="s">
        <v>396</v>
      </c>
      <c r="D14" s="265" t="s">
        <v>397</v>
      </c>
      <c r="E14" s="265" t="s">
        <v>398</v>
      </c>
      <c r="F14" s="265" t="s">
        <v>399</v>
      </c>
      <c r="G14" s="265" t="s">
        <v>400</v>
      </c>
    </row>
    <row r="15" customFormat="false" ht="19.5" hidden="false" customHeight="true" outlineLevel="0" collapsed="false">
      <c r="A15" s="266" t="s">
        <v>77</v>
      </c>
      <c r="B15" s="266" t="s">
        <v>401</v>
      </c>
      <c r="C15" s="267" t="n">
        <v>28900</v>
      </c>
      <c r="D15" s="268" t="n">
        <v>1.3</v>
      </c>
      <c r="E15" s="268" t="n">
        <f aca="false">PRODUCT(C15,D15)</f>
        <v>37570</v>
      </c>
      <c r="F15" s="268" t="n">
        <v>3.1</v>
      </c>
      <c r="G15" s="268" t="n">
        <f aca="false">PRODUCT(E15,F15)/1000</f>
        <v>116.467</v>
      </c>
    </row>
    <row r="16" customFormat="false" ht="19.5" hidden="false" customHeight="true" outlineLevel="0" collapsed="false">
      <c r="A16" s="266"/>
      <c r="B16" s="266" t="s">
        <v>402</v>
      </c>
      <c r="C16" s="267" t="n">
        <v>5100</v>
      </c>
      <c r="D16" s="268" t="n">
        <v>1.01</v>
      </c>
      <c r="E16" s="268" t="n">
        <f aca="false">PRODUCT(C16,D16)</f>
        <v>5151</v>
      </c>
      <c r="F16" s="268" t="n">
        <v>3.1</v>
      </c>
      <c r="G16" s="268" t="n">
        <f aca="false">PRODUCT(E16,F16)/1000</f>
        <v>15.9681</v>
      </c>
    </row>
    <row r="17" customFormat="false" ht="19.5" hidden="false" customHeight="true" outlineLevel="0" collapsed="false">
      <c r="A17" s="266" t="s">
        <v>83</v>
      </c>
      <c r="B17" s="266" t="s">
        <v>401</v>
      </c>
      <c r="C17" s="267" t="n">
        <v>29650</v>
      </c>
      <c r="D17" s="268" t="n">
        <v>1.1</v>
      </c>
      <c r="E17" s="268" t="n">
        <f aca="false">PRODUCT(C17,D17)</f>
        <v>32615</v>
      </c>
      <c r="F17" s="268" t="n">
        <v>3</v>
      </c>
      <c r="G17" s="268" t="n">
        <f aca="false">PRODUCT(E17,F17)/1000</f>
        <v>97.845</v>
      </c>
    </row>
    <row r="18" customFormat="false" ht="19.5" hidden="false" customHeight="true" outlineLevel="0" collapsed="false">
      <c r="A18" s="266"/>
      <c r="B18" s="266" t="s">
        <v>402</v>
      </c>
      <c r="C18" s="267" t="n">
        <v>4350</v>
      </c>
      <c r="D18" s="268" t="n">
        <v>1.1</v>
      </c>
      <c r="E18" s="268" t="n">
        <f aca="false">PRODUCT(C18,D18)</f>
        <v>4785</v>
      </c>
      <c r="F18" s="268" t="n">
        <v>3</v>
      </c>
      <c r="G18" s="268" t="n">
        <f aca="false">PRODUCT(E18,F18)/1000</f>
        <v>14.355</v>
      </c>
    </row>
    <row r="19" customFormat="false" ht="19.5" hidden="false" customHeight="true" outlineLevel="0" collapsed="false">
      <c r="A19" s="266" t="s">
        <v>84</v>
      </c>
      <c r="B19" s="266" t="s">
        <v>401</v>
      </c>
      <c r="C19" s="267" t="n">
        <v>36550</v>
      </c>
      <c r="D19" s="268" t="n">
        <v>1.3</v>
      </c>
      <c r="E19" s="268" t="n">
        <f aca="false">PRODUCT(C19,D19)</f>
        <v>47515</v>
      </c>
      <c r="F19" s="268" t="n">
        <v>3.1</v>
      </c>
      <c r="G19" s="268" t="n">
        <f aca="false">PRODUCT(E19,F19)/1000</f>
        <v>147.2965</v>
      </c>
    </row>
    <row r="20" customFormat="false" ht="19.5" hidden="false" customHeight="true" outlineLevel="0" collapsed="false">
      <c r="A20" s="266"/>
      <c r="B20" s="266" t="s">
        <v>402</v>
      </c>
      <c r="C20" s="267" t="n">
        <v>6450</v>
      </c>
      <c r="D20" s="268" t="n">
        <v>1.2</v>
      </c>
      <c r="E20" s="268" t="n">
        <f aca="false">PRODUCT(C20,D20)</f>
        <v>7740</v>
      </c>
      <c r="F20" s="268" t="n">
        <v>3.1</v>
      </c>
      <c r="G20" s="268" t="n">
        <f aca="false">PRODUCT(E20,F20)/1000</f>
        <v>23.994</v>
      </c>
    </row>
    <row r="21" customFormat="false" ht="19.5" hidden="false" customHeight="true" outlineLevel="0" collapsed="false">
      <c r="A21" s="266" t="s">
        <v>85</v>
      </c>
      <c r="B21" s="266" t="s">
        <v>401</v>
      </c>
      <c r="C21" s="267" t="n">
        <f aca="false">C19+C17+C15</f>
        <v>95100</v>
      </c>
      <c r="D21" s="268" t="n">
        <f aca="false">AVERAGE(D15,D17,D19)</f>
        <v>1.23333333333333</v>
      </c>
      <c r="E21" s="268" t="n">
        <f aca="false">PRODUCT(C21,D21)</f>
        <v>117290</v>
      </c>
      <c r="F21" s="268" t="n">
        <f aca="false">AVERAGE(F15,F17,F19)</f>
        <v>3.06666666666667</v>
      </c>
      <c r="G21" s="268" t="n">
        <f aca="false">PRODUCT(E21,F21)/1000</f>
        <v>359.689333333333</v>
      </c>
    </row>
    <row r="22" customFormat="false" ht="19.5" hidden="false" customHeight="true" outlineLevel="0" collapsed="false">
      <c r="A22" s="266"/>
      <c r="B22" s="266" t="s">
        <v>402</v>
      </c>
      <c r="C22" s="267" t="n">
        <f aca="false">C16+C18+C20</f>
        <v>15900</v>
      </c>
      <c r="D22" s="268" t="n">
        <f aca="false">AVERAGE(D16,D18,D20)</f>
        <v>1.10333333333333</v>
      </c>
      <c r="E22" s="268" t="n">
        <f aca="false">PRODUCT(C22,D22)</f>
        <v>17543</v>
      </c>
      <c r="F22" s="268" t="n">
        <f aca="false">AVERAGE(F16,F18,F20)</f>
        <v>3.06666666666667</v>
      </c>
      <c r="G22" s="268" t="n">
        <f aca="false">PRODUCT(E22,F22)/1000</f>
        <v>53.7985333333333</v>
      </c>
    </row>
    <row r="23" customFormat="false" ht="25.5" hidden="false" customHeight="true" outlineLevel="0" collapsed="false">
      <c r="A23" s="269" t="s">
        <v>74</v>
      </c>
      <c r="B23" s="269"/>
      <c r="C23" s="271" t="n">
        <f aca="false">C21+C22</f>
        <v>111000</v>
      </c>
      <c r="D23" s="270" t="n">
        <f aca="false">AVERAGE(D21:D22)</f>
        <v>1.16833333333333</v>
      </c>
      <c r="E23" s="270" t="n">
        <f aca="false">PRODUCT(C23,D23)</f>
        <v>129685</v>
      </c>
      <c r="F23" s="270" t="n">
        <f aca="false">AVERAGE(F15,F16,F17,F18,F19,F20,F21,F22)</f>
        <v>3.06666666666667</v>
      </c>
      <c r="G23" s="270" t="n">
        <f aca="false">PRODUCT(E23,F23)/1000</f>
        <v>397.700666666667</v>
      </c>
    </row>
    <row r="24" customFormat="false" ht="25.5" hidden="false" customHeight="true" outlineLevel="0" collapsed="false">
      <c r="A24" s="272" t="s">
        <v>404</v>
      </c>
      <c r="B24" s="272"/>
      <c r="C24" s="264"/>
      <c r="D24" s="264"/>
      <c r="E24" s="264"/>
      <c r="F24" s="264"/>
      <c r="G24" s="264"/>
    </row>
    <row r="25" customFormat="false" ht="42" hidden="false" customHeight="true" outlineLevel="0" collapsed="false">
      <c r="A25" s="265" t="s">
        <v>94</v>
      </c>
      <c r="B25" s="265" t="s">
        <v>405</v>
      </c>
      <c r="C25" s="265" t="s">
        <v>406</v>
      </c>
      <c r="D25" s="265" t="s">
        <v>407</v>
      </c>
      <c r="E25" s="265" t="s">
        <v>408</v>
      </c>
      <c r="F25" s="265" t="s">
        <v>409</v>
      </c>
      <c r="G25" s="265" t="s">
        <v>410</v>
      </c>
    </row>
    <row r="26" customFormat="false" ht="19.5" hidden="false" customHeight="true" outlineLevel="0" collapsed="false">
      <c r="A26" s="266" t="s">
        <v>77</v>
      </c>
      <c r="B26" s="273" t="s">
        <v>411</v>
      </c>
      <c r="C26" s="267" t="n">
        <v>738164</v>
      </c>
      <c r="D26" s="268" t="n">
        <v>1.53</v>
      </c>
      <c r="E26" s="268" t="n">
        <v>0.18</v>
      </c>
      <c r="F26" s="268" t="n">
        <f aca="false">PRODUCT(C26,D26)/1000</f>
        <v>1129.39092</v>
      </c>
      <c r="G26" s="268" t="n">
        <f aca="false">PRODUCT(E26,F26)</f>
        <v>203.2903656</v>
      </c>
    </row>
    <row r="27" customFormat="false" ht="19.5" hidden="false" customHeight="true" outlineLevel="0" collapsed="false">
      <c r="A27" s="266"/>
      <c r="B27" s="273" t="s">
        <v>412</v>
      </c>
      <c r="C27" s="267" t="n">
        <v>2296</v>
      </c>
      <c r="D27" s="268" t="n">
        <v>1.4</v>
      </c>
      <c r="E27" s="268" t="n">
        <v>0.13</v>
      </c>
      <c r="F27" s="268" t="n">
        <f aca="false">PRODUCT(C27,D27)/1000</f>
        <v>3.2144</v>
      </c>
      <c r="G27" s="268" t="n">
        <f aca="false">PRODUCT(E27,F27)</f>
        <v>0.417872</v>
      </c>
    </row>
    <row r="28" customFormat="false" ht="19.5" hidden="false" customHeight="true" outlineLevel="0" collapsed="false">
      <c r="A28" s="266"/>
      <c r="B28" s="269" t="s">
        <v>74</v>
      </c>
      <c r="C28" s="271" t="n">
        <f aca="false">C26+C27</f>
        <v>740460</v>
      </c>
      <c r="D28" s="270" t="n">
        <v>1.53</v>
      </c>
      <c r="E28" s="270" t="n">
        <v>0.18</v>
      </c>
      <c r="F28" s="270" t="n">
        <f aca="false">PRODUCT(C28,D28)/1000</f>
        <v>1132.9038</v>
      </c>
      <c r="G28" s="270" t="n">
        <f aca="false">PRODUCT(E28,F28)</f>
        <v>203.922684</v>
      </c>
    </row>
    <row r="29" customFormat="false" ht="19.5" hidden="false" customHeight="true" outlineLevel="0" collapsed="false">
      <c r="A29" s="266" t="s">
        <v>83</v>
      </c>
      <c r="B29" s="273" t="s">
        <v>411</v>
      </c>
      <c r="C29" s="267" t="n">
        <v>783492</v>
      </c>
      <c r="D29" s="268" t="n">
        <v>1.31</v>
      </c>
      <c r="E29" s="268" t="n">
        <v>0.16</v>
      </c>
      <c r="F29" s="268" t="n">
        <f aca="false">PRODUCT(C29,D29)/1000</f>
        <v>1026.37452</v>
      </c>
      <c r="G29" s="268" t="n">
        <f aca="false">PRODUCT(E29,F29)</f>
        <v>164.2199232</v>
      </c>
    </row>
    <row r="30" customFormat="false" ht="19.5" hidden="false" customHeight="true" outlineLevel="0" collapsed="false">
      <c r="A30" s="266"/>
      <c r="B30" s="273" t="s">
        <v>412</v>
      </c>
      <c r="C30" s="267" t="n">
        <v>7914</v>
      </c>
      <c r="D30" s="268" t="n">
        <v>1.3</v>
      </c>
      <c r="E30" s="268" t="n">
        <v>0.1</v>
      </c>
      <c r="F30" s="268" t="n">
        <f aca="false">PRODUCT(C30,D30)/1000</f>
        <v>10.2882</v>
      </c>
      <c r="G30" s="268" t="n">
        <f aca="false">PRODUCT(E30,F30)</f>
        <v>1.02882</v>
      </c>
    </row>
    <row r="31" customFormat="false" ht="19.5" hidden="false" customHeight="true" outlineLevel="0" collapsed="false">
      <c r="A31" s="266"/>
      <c r="B31" s="269" t="s">
        <v>74</v>
      </c>
      <c r="C31" s="271" t="n">
        <f aca="false">C29+C30</f>
        <v>791406</v>
      </c>
      <c r="D31" s="270" t="n">
        <v>1.31</v>
      </c>
      <c r="E31" s="270" t="n">
        <v>0.16</v>
      </c>
      <c r="F31" s="270" t="n">
        <f aca="false">PRODUCT(C31,D31)/1000</f>
        <v>1036.74186</v>
      </c>
      <c r="G31" s="270" t="n">
        <f aca="false">PRODUCT(E31,F31)</f>
        <v>165.8786976</v>
      </c>
    </row>
    <row r="32" customFormat="false" ht="19.5" hidden="false" customHeight="true" outlineLevel="0" collapsed="false">
      <c r="A32" s="266" t="s">
        <v>84</v>
      </c>
      <c r="B32" s="273" t="s">
        <v>411</v>
      </c>
      <c r="C32" s="267" t="n">
        <v>865197</v>
      </c>
      <c r="D32" s="268" t="n">
        <v>1.85</v>
      </c>
      <c r="E32" s="268" t="n">
        <v>0.18</v>
      </c>
      <c r="F32" s="268" t="n">
        <f aca="false">PRODUCT(C32,D32)/1000</f>
        <v>1600.61445</v>
      </c>
      <c r="G32" s="268" t="n">
        <f aca="false">PRODUCT(E32,F32)</f>
        <v>288.110601</v>
      </c>
    </row>
    <row r="33" customFormat="false" ht="19.5" hidden="false" customHeight="true" outlineLevel="0" collapsed="false">
      <c r="A33" s="266"/>
      <c r="B33" s="273" t="s">
        <v>412</v>
      </c>
      <c r="C33" s="267" t="n">
        <v>20984</v>
      </c>
      <c r="D33" s="268" t="n">
        <v>1.75</v>
      </c>
      <c r="E33" s="268" t="n">
        <v>0.12</v>
      </c>
      <c r="F33" s="268" t="n">
        <f aca="false">PRODUCT(C33,D33)/1000</f>
        <v>36.722</v>
      </c>
      <c r="G33" s="268" t="n">
        <f aca="false">PRODUCT(E33,F33)</f>
        <v>4.40664</v>
      </c>
    </row>
    <row r="34" customFormat="false" ht="19.5" hidden="false" customHeight="true" outlineLevel="0" collapsed="false">
      <c r="A34" s="266"/>
      <c r="B34" s="269" t="s">
        <v>74</v>
      </c>
      <c r="C34" s="271" t="n">
        <f aca="false">C32+C33</f>
        <v>886181</v>
      </c>
      <c r="D34" s="270" t="n">
        <v>1.85</v>
      </c>
      <c r="E34" s="270" t="n">
        <v>0.18</v>
      </c>
      <c r="F34" s="270" t="n">
        <f aca="false">PRODUCT(C34,D34)/1000</f>
        <v>1639.43485</v>
      </c>
      <c r="G34" s="270" t="n">
        <f aca="false">PRODUCT(E34,F34)</f>
        <v>295.098273</v>
      </c>
    </row>
    <row r="35" customFormat="false" ht="19.5" hidden="false" customHeight="true" outlineLevel="0" collapsed="false">
      <c r="A35" s="266" t="s">
        <v>85</v>
      </c>
      <c r="B35" s="273" t="s">
        <v>411</v>
      </c>
      <c r="C35" s="267" t="n">
        <f aca="false">C26+C29+C32</f>
        <v>2386853</v>
      </c>
      <c r="D35" s="268" t="n">
        <f aca="false">AVERAGE(D26,D29,D32)</f>
        <v>1.56333333333333</v>
      </c>
      <c r="E35" s="268" t="n">
        <f aca="false">AVERAGE(E26,E29,E32)</f>
        <v>0.173333333333333</v>
      </c>
      <c r="F35" s="268" t="n">
        <f aca="false">PRODUCT(C35,D35)/1000</f>
        <v>3731.44685666667</v>
      </c>
      <c r="G35" s="268" t="n">
        <f aca="false">PRODUCT(E35,F35)</f>
        <v>646.784121822222</v>
      </c>
    </row>
    <row r="36" customFormat="false" ht="19.5" hidden="false" customHeight="true" outlineLevel="0" collapsed="false">
      <c r="A36" s="266"/>
      <c r="B36" s="273" t="s">
        <v>412</v>
      </c>
      <c r="C36" s="267" t="n">
        <f aca="false">C27+C30+C33</f>
        <v>31194</v>
      </c>
      <c r="D36" s="268" t="n">
        <f aca="false">AVERAGE(D27,D30,D33)</f>
        <v>1.48333333333333</v>
      </c>
      <c r="E36" s="268" t="n">
        <f aca="false">AVERAGE(E27,E30,E33)</f>
        <v>0.116666666666667</v>
      </c>
      <c r="F36" s="268" t="n">
        <f aca="false">PRODUCT(C36,D36)/1000</f>
        <v>46.2711</v>
      </c>
      <c r="G36" s="268" t="n">
        <f aca="false">PRODUCT(E36,F36)</f>
        <v>5.398295</v>
      </c>
    </row>
    <row r="37" customFormat="false" ht="19.5" hidden="false" customHeight="true" outlineLevel="0" collapsed="false">
      <c r="A37" s="266"/>
      <c r="B37" s="269" t="s">
        <v>74</v>
      </c>
      <c r="C37" s="271" t="n">
        <f aca="false">C28+C31+C34</f>
        <v>2418047</v>
      </c>
      <c r="D37" s="270" t="n">
        <f aca="false">AVERAGE(D28,D31,D34)</f>
        <v>1.56333333333333</v>
      </c>
      <c r="E37" s="270" t="n">
        <f aca="false">AVERAGE(E28,E31,E34)</f>
        <v>0.173333333333333</v>
      </c>
      <c r="F37" s="270" t="n">
        <f aca="false">PRODUCT(C37,D37)/1000</f>
        <v>3780.21347666667</v>
      </c>
      <c r="G37" s="270" t="n">
        <f aca="false">PRODUCT(E37,F37)</f>
        <v>655.237002622222</v>
      </c>
    </row>
  </sheetData>
  <mergeCells count="15">
    <mergeCell ref="A1:B1"/>
    <mergeCell ref="C1:G1"/>
    <mergeCell ref="A4:A5"/>
    <mergeCell ref="A6:A7"/>
    <mergeCell ref="A8:A9"/>
    <mergeCell ref="A10:A11"/>
    <mergeCell ref="A15:A16"/>
    <mergeCell ref="A17:A18"/>
    <mergeCell ref="A19:A20"/>
    <mergeCell ref="A21:A22"/>
    <mergeCell ref="A24:B24"/>
    <mergeCell ref="A26:A28"/>
    <mergeCell ref="A29:A31"/>
    <mergeCell ref="A32:A34"/>
    <mergeCell ref="A35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2.7"/>
    <col collapsed="false" customWidth="true" hidden="false" outlineLevel="0" max="3" min="3" style="0" width="14.28"/>
    <col collapsed="false" customWidth="true" hidden="false" outlineLevel="0" max="5" min="5" style="0" width="18.85"/>
    <col collapsed="false" customWidth="true" hidden="false" outlineLevel="0" max="6" min="6" style="0" width="15.13"/>
    <col collapsed="false" customWidth="true" hidden="false" outlineLevel="0" max="7" min="7" style="0" width="14.14"/>
  </cols>
  <sheetData>
    <row r="1" customFormat="false" ht="15.75" hidden="false" customHeight="false" outlineLevel="0" collapsed="false">
      <c r="A1" s="262" t="s">
        <v>131</v>
      </c>
      <c r="B1" s="262"/>
      <c r="C1" s="262" t="s">
        <v>393</v>
      </c>
      <c r="D1" s="262"/>
      <c r="E1" s="262"/>
      <c r="F1" s="262"/>
      <c r="G1" s="262"/>
    </row>
    <row r="2" customFormat="false" ht="15.75" hidden="false" customHeight="false" outlineLevel="0" collapsed="false">
      <c r="A2" s="263" t="s">
        <v>394</v>
      </c>
      <c r="B2" s="264"/>
      <c r="C2" s="264"/>
      <c r="D2" s="264"/>
      <c r="E2" s="264"/>
      <c r="F2" s="264"/>
      <c r="G2" s="264"/>
    </row>
    <row r="3" customFormat="false" ht="38.25" hidden="false" customHeight="false" outlineLevel="0" collapsed="false">
      <c r="A3" s="265" t="s">
        <v>94</v>
      </c>
      <c r="B3" s="265" t="s">
        <v>395</v>
      </c>
      <c r="C3" s="349" t="s">
        <v>396</v>
      </c>
      <c r="D3" s="265" t="s">
        <v>397</v>
      </c>
      <c r="E3" s="265" t="s">
        <v>398</v>
      </c>
      <c r="F3" s="265" t="s">
        <v>399</v>
      </c>
      <c r="G3" s="265" t="s">
        <v>400</v>
      </c>
    </row>
    <row r="4" customFormat="false" ht="12.75" hidden="false" customHeight="false" outlineLevel="0" collapsed="false">
      <c r="A4" s="266" t="s">
        <v>77</v>
      </c>
      <c r="B4" s="350" t="s">
        <v>401</v>
      </c>
      <c r="C4" s="351" t="n">
        <v>27352</v>
      </c>
      <c r="D4" s="352" t="n">
        <v>11</v>
      </c>
      <c r="E4" s="268" t="n">
        <v>300872</v>
      </c>
      <c r="F4" s="268" t="n">
        <v>2.18</v>
      </c>
      <c r="G4" s="268" t="n">
        <v>655.90096</v>
      </c>
    </row>
    <row r="5" customFormat="false" ht="12.75" hidden="false" customHeight="false" outlineLevel="0" collapsed="false">
      <c r="A5" s="266"/>
      <c r="B5" s="350" t="s">
        <v>402</v>
      </c>
      <c r="C5" s="351" t="n">
        <v>1288</v>
      </c>
      <c r="D5" s="352" t="n">
        <v>6</v>
      </c>
      <c r="E5" s="268" t="n">
        <v>7728</v>
      </c>
      <c r="F5" s="268" t="n">
        <v>3.8</v>
      </c>
      <c r="G5" s="268" t="n">
        <v>29.3664</v>
      </c>
    </row>
    <row r="6" customFormat="false" ht="12.75" hidden="false" customHeight="false" outlineLevel="0" collapsed="false">
      <c r="A6" s="266" t="s">
        <v>83</v>
      </c>
      <c r="B6" s="350" t="s">
        <v>401</v>
      </c>
      <c r="C6" s="351" t="n">
        <v>26662</v>
      </c>
      <c r="D6" s="352" t="n">
        <v>11.05</v>
      </c>
      <c r="E6" s="268" t="n">
        <v>294615.1</v>
      </c>
      <c r="F6" s="268" t="n">
        <v>2.18</v>
      </c>
      <c r="G6" s="268" t="n">
        <v>642.260918</v>
      </c>
    </row>
    <row r="7" customFormat="false" ht="12.75" hidden="false" customHeight="false" outlineLevel="0" collapsed="false">
      <c r="A7" s="266"/>
      <c r="B7" s="350" t="s">
        <v>402</v>
      </c>
      <c r="C7" s="351" t="n">
        <v>2696</v>
      </c>
      <c r="D7" s="352" t="n">
        <v>6</v>
      </c>
      <c r="E7" s="268" t="n">
        <v>16176</v>
      </c>
      <c r="F7" s="268" t="n">
        <v>3.8</v>
      </c>
      <c r="G7" s="268" t="n">
        <v>61.4688</v>
      </c>
    </row>
    <row r="8" customFormat="false" ht="12.75" hidden="false" customHeight="false" outlineLevel="0" collapsed="false">
      <c r="A8" s="266" t="s">
        <v>84</v>
      </c>
      <c r="B8" s="350" t="s">
        <v>401</v>
      </c>
      <c r="C8" s="351" t="n">
        <v>36391</v>
      </c>
      <c r="D8" s="352" t="n">
        <v>11.2</v>
      </c>
      <c r="E8" s="268" t="n">
        <v>407579.2</v>
      </c>
      <c r="F8" s="268" t="n">
        <v>2.18</v>
      </c>
      <c r="G8" s="268" t="n">
        <v>888.522656</v>
      </c>
    </row>
    <row r="9" customFormat="false" ht="12.75" hidden="false" customHeight="false" outlineLevel="0" collapsed="false">
      <c r="A9" s="266"/>
      <c r="B9" s="350" t="s">
        <v>402</v>
      </c>
      <c r="C9" s="351" t="n">
        <v>2171</v>
      </c>
      <c r="D9" s="352" t="n">
        <v>6</v>
      </c>
      <c r="E9" s="268" t="n">
        <v>13026</v>
      </c>
      <c r="F9" s="268" t="n">
        <v>3.8</v>
      </c>
      <c r="G9" s="268" t="n">
        <v>49.4988</v>
      </c>
    </row>
    <row r="10" customFormat="false" ht="12.75" hidden="false" customHeight="false" outlineLevel="0" collapsed="false">
      <c r="A10" s="266" t="s">
        <v>85</v>
      </c>
      <c r="B10" s="350" t="s">
        <v>401</v>
      </c>
      <c r="C10" s="267" t="n">
        <v>90405</v>
      </c>
      <c r="D10" s="352" t="n">
        <v>11.0952524749737</v>
      </c>
      <c r="E10" s="268" t="n">
        <v>1003066.3</v>
      </c>
      <c r="F10" s="268" t="n">
        <v>2.18</v>
      </c>
      <c r="G10" s="268" t="n">
        <v>2186.684534</v>
      </c>
    </row>
    <row r="11" customFormat="false" ht="12.75" hidden="false" customHeight="false" outlineLevel="0" collapsed="false">
      <c r="A11" s="266"/>
      <c r="B11" s="266" t="s">
        <v>402</v>
      </c>
      <c r="C11" s="267" t="n">
        <v>6155</v>
      </c>
      <c r="D11" s="268" t="n">
        <v>6</v>
      </c>
      <c r="E11" s="268" t="n">
        <v>36930</v>
      </c>
      <c r="F11" s="268" t="n">
        <v>3.8</v>
      </c>
      <c r="G11" s="268" t="n">
        <v>140.334</v>
      </c>
    </row>
    <row r="12" customFormat="false" ht="12.75" hidden="false" customHeight="false" outlineLevel="0" collapsed="false">
      <c r="A12" s="269" t="s">
        <v>74</v>
      </c>
      <c r="B12" s="269"/>
      <c r="C12" s="271" t="n">
        <v>96560</v>
      </c>
      <c r="D12" s="270" t="n">
        <v>10.7704670671085</v>
      </c>
      <c r="E12" s="270" t="n">
        <v>1039996.3</v>
      </c>
      <c r="F12" s="270" t="n">
        <v>2.28326325600663</v>
      </c>
      <c r="G12" s="270" t="n">
        <v>2327.018534</v>
      </c>
    </row>
    <row r="13" customFormat="false" ht="15.75" hidden="false" customHeight="false" outlineLevel="0" collapsed="false">
      <c r="A13" s="263" t="s">
        <v>403</v>
      </c>
      <c r="B13" s="264"/>
      <c r="C13" s="264"/>
      <c r="D13" s="264"/>
      <c r="E13" s="264"/>
      <c r="F13" s="264"/>
      <c r="G13" s="264"/>
    </row>
    <row r="14" customFormat="false" ht="38.25" hidden="false" customHeight="false" outlineLevel="0" collapsed="false">
      <c r="A14" s="265" t="s">
        <v>94</v>
      </c>
      <c r="B14" s="265" t="s">
        <v>395</v>
      </c>
      <c r="C14" s="265" t="s">
        <v>396</v>
      </c>
      <c r="D14" s="265" t="s">
        <v>397</v>
      </c>
      <c r="E14" s="265" t="s">
        <v>398</v>
      </c>
      <c r="F14" s="265" t="s">
        <v>399</v>
      </c>
      <c r="G14" s="265" t="s">
        <v>400</v>
      </c>
    </row>
    <row r="15" customFormat="false" ht="12.75" hidden="false" customHeight="false" outlineLevel="0" collapsed="false">
      <c r="A15" s="266" t="s">
        <v>77</v>
      </c>
      <c r="B15" s="266" t="s">
        <v>401</v>
      </c>
      <c r="C15" s="351" t="n">
        <v>27352</v>
      </c>
      <c r="D15" s="268" t="n">
        <v>0.35</v>
      </c>
      <c r="E15" s="268" t="n">
        <v>9573.2</v>
      </c>
      <c r="F15" s="268" t="n">
        <v>3.15</v>
      </c>
      <c r="G15" s="268" t="n">
        <v>30.15558</v>
      </c>
    </row>
    <row r="16" customFormat="false" ht="12.75" hidden="false" customHeight="false" outlineLevel="0" collapsed="false">
      <c r="A16" s="266"/>
      <c r="B16" s="266" t="s">
        <v>402</v>
      </c>
      <c r="C16" s="351" t="n">
        <v>1288</v>
      </c>
      <c r="D16" s="268" t="n">
        <v>0.35</v>
      </c>
      <c r="E16" s="268" t="n">
        <v>450.8</v>
      </c>
      <c r="F16" s="268" t="n">
        <v>3.15</v>
      </c>
      <c r="G16" s="268" t="n">
        <v>1.42002</v>
      </c>
    </row>
    <row r="17" customFormat="false" ht="12.75" hidden="false" customHeight="false" outlineLevel="0" collapsed="false">
      <c r="A17" s="266" t="s">
        <v>83</v>
      </c>
      <c r="B17" s="266" t="s">
        <v>401</v>
      </c>
      <c r="C17" s="351" t="n">
        <v>26662</v>
      </c>
      <c r="D17" s="268" t="n">
        <v>0.4</v>
      </c>
      <c r="E17" s="268" t="n">
        <v>10664.8</v>
      </c>
      <c r="F17" s="268" t="n">
        <v>2.9</v>
      </c>
      <c r="G17" s="268" t="n">
        <v>30.92792</v>
      </c>
    </row>
    <row r="18" customFormat="false" ht="12.75" hidden="false" customHeight="false" outlineLevel="0" collapsed="false">
      <c r="A18" s="266"/>
      <c r="B18" s="266" t="s">
        <v>402</v>
      </c>
      <c r="C18" s="351" t="n">
        <v>2696</v>
      </c>
      <c r="D18" s="268" t="n">
        <v>0.4</v>
      </c>
      <c r="E18" s="268" t="n">
        <v>1078.4</v>
      </c>
      <c r="F18" s="268" t="n">
        <v>2.9</v>
      </c>
      <c r="G18" s="268" t="n">
        <v>3.12736</v>
      </c>
    </row>
    <row r="19" customFormat="false" ht="12.75" hidden="false" customHeight="false" outlineLevel="0" collapsed="false">
      <c r="A19" s="266" t="s">
        <v>84</v>
      </c>
      <c r="B19" s="266" t="s">
        <v>401</v>
      </c>
      <c r="C19" s="351" t="n">
        <v>36391</v>
      </c>
      <c r="D19" s="268" t="n">
        <v>0.43</v>
      </c>
      <c r="E19" s="268" t="n">
        <v>15648.13</v>
      </c>
      <c r="F19" s="268" t="n">
        <v>3</v>
      </c>
      <c r="G19" s="268" t="n">
        <v>46.94439</v>
      </c>
    </row>
    <row r="20" customFormat="false" ht="12.75" hidden="false" customHeight="false" outlineLevel="0" collapsed="false">
      <c r="A20" s="266"/>
      <c r="B20" s="266" t="s">
        <v>402</v>
      </c>
      <c r="C20" s="351" t="n">
        <v>2171</v>
      </c>
      <c r="D20" s="268" t="n">
        <v>0.43</v>
      </c>
      <c r="E20" s="268" t="n">
        <v>933.53</v>
      </c>
      <c r="F20" s="268" t="n">
        <v>3</v>
      </c>
      <c r="G20" s="268" t="n">
        <v>2.80059</v>
      </c>
    </row>
    <row r="21" customFormat="false" ht="12.75" hidden="false" customHeight="false" outlineLevel="0" collapsed="false">
      <c r="A21" s="266" t="s">
        <v>85</v>
      </c>
      <c r="B21" s="266" t="s">
        <v>401</v>
      </c>
      <c r="C21" s="267" t="n">
        <v>90405</v>
      </c>
      <c r="D21" s="352" t="n">
        <v>0.396948509485095</v>
      </c>
      <c r="E21" s="268" t="n">
        <v>35886.13</v>
      </c>
      <c r="F21" s="268" t="n">
        <v>3.01589071400918</v>
      </c>
      <c r="G21" s="268" t="n">
        <v>108.228646228726</v>
      </c>
    </row>
    <row r="22" customFormat="false" ht="12.75" hidden="false" customHeight="false" outlineLevel="0" collapsed="false">
      <c r="A22" s="266"/>
      <c r="B22" s="266" t="s">
        <v>402</v>
      </c>
      <c r="C22" s="267" t="n">
        <v>6155</v>
      </c>
      <c r="D22" s="352" t="n">
        <v>0.400118602761982</v>
      </c>
      <c r="E22" s="268" t="n">
        <v>2462.73</v>
      </c>
      <c r="F22" s="268" t="n">
        <v>2.98758732737612</v>
      </c>
      <c r="G22" s="268" t="n">
        <v>7.35762093874898</v>
      </c>
    </row>
    <row r="23" customFormat="false" ht="12.75" hidden="false" customHeight="false" outlineLevel="0" collapsed="false">
      <c r="A23" s="269" t="s">
        <v>74</v>
      </c>
      <c r="B23" s="269"/>
      <c r="C23" s="271" t="n">
        <v>96560</v>
      </c>
      <c r="D23" s="270" t="n">
        <v>0.39715057995029</v>
      </c>
      <c r="E23" s="270" t="n">
        <v>38348.86</v>
      </c>
      <c r="F23" s="270" t="n">
        <v>3.01408657829329</v>
      </c>
      <c r="G23" s="270" t="n">
        <v>115.586267167475</v>
      </c>
    </row>
    <row r="24" customFormat="false" ht="15.75" hidden="false" customHeight="false" outlineLevel="0" collapsed="false">
      <c r="A24" s="272" t="s">
        <v>404</v>
      </c>
      <c r="B24" s="272"/>
      <c r="C24" s="264"/>
      <c r="D24" s="264"/>
      <c r="E24" s="264"/>
      <c r="F24" s="264"/>
      <c r="G24" s="264"/>
    </row>
    <row r="25" customFormat="false" ht="51" hidden="false" customHeight="false" outlineLevel="0" collapsed="false">
      <c r="A25" s="265" t="s">
        <v>94</v>
      </c>
      <c r="B25" s="265" t="s">
        <v>405</v>
      </c>
      <c r="C25" s="265" t="s">
        <v>406</v>
      </c>
      <c r="D25" s="265" t="s">
        <v>407</v>
      </c>
      <c r="E25" s="265" t="s">
        <v>408</v>
      </c>
      <c r="F25" s="265" t="s">
        <v>409</v>
      </c>
      <c r="G25" s="265" t="s">
        <v>410</v>
      </c>
    </row>
    <row r="26" customFormat="false" ht="12.75" hidden="false" customHeight="false" outlineLevel="0" collapsed="false">
      <c r="A26" s="266" t="s">
        <v>77</v>
      </c>
      <c r="B26" s="273" t="s">
        <v>411</v>
      </c>
      <c r="C26" s="267" t="n">
        <v>738164</v>
      </c>
      <c r="D26" s="268" t="n">
        <v>1.53</v>
      </c>
      <c r="E26" s="268" t="n">
        <v>0.18</v>
      </c>
      <c r="F26" s="268" t="n">
        <f aca="false">PRODUCT(C26,D26)/1000</f>
        <v>1129.39092</v>
      </c>
      <c r="G26" s="268" t="n">
        <f aca="false">PRODUCT(E26,F26)</f>
        <v>203.2903656</v>
      </c>
    </row>
    <row r="27" customFormat="false" ht="12.75" hidden="false" customHeight="false" outlineLevel="0" collapsed="false">
      <c r="A27" s="266"/>
      <c r="B27" s="273" t="s">
        <v>412</v>
      </c>
      <c r="C27" s="267" t="n">
        <v>2296</v>
      </c>
      <c r="D27" s="268" t="n">
        <v>1.4</v>
      </c>
      <c r="E27" s="268" t="n">
        <v>0.13</v>
      </c>
      <c r="F27" s="268" t="n">
        <f aca="false">PRODUCT(C27,D27)/1000</f>
        <v>3.2144</v>
      </c>
      <c r="G27" s="268" t="n">
        <f aca="false">PRODUCT(E27,F27)</f>
        <v>0.417872</v>
      </c>
    </row>
    <row r="28" customFormat="false" ht="12.75" hidden="false" customHeight="false" outlineLevel="0" collapsed="false">
      <c r="A28" s="266"/>
      <c r="B28" s="269" t="s">
        <v>74</v>
      </c>
      <c r="C28" s="271" t="n">
        <f aca="false">C26+C27</f>
        <v>740460</v>
      </c>
      <c r="D28" s="270" t="n">
        <v>1.53</v>
      </c>
      <c r="E28" s="270" t="n">
        <v>0.18</v>
      </c>
      <c r="F28" s="270" t="n">
        <f aca="false">PRODUCT(C28,D28)/1000</f>
        <v>1132.9038</v>
      </c>
      <c r="G28" s="270" t="n">
        <f aca="false">PRODUCT(E28,F28)</f>
        <v>203.922684</v>
      </c>
    </row>
    <row r="29" customFormat="false" ht="12.75" hidden="false" customHeight="false" outlineLevel="0" collapsed="false">
      <c r="A29" s="266" t="s">
        <v>83</v>
      </c>
      <c r="B29" s="273" t="s">
        <v>411</v>
      </c>
      <c r="C29" s="267" t="n">
        <v>783492</v>
      </c>
      <c r="D29" s="268" t="n">
        <v>1.31</v>
      </c>
      <c r="E29" s="268" t="n">
        <v>0.16</v>
      </c>
      <c r="F29" s="268" t="n">
        <f aca="false">PRODUCT(C29,D29)/1000</f>
        <v>1026.37452</v>
      </c>
      <c r="G29" s="268" t="n">
        <f aca="false">PRODUCT(E29,F29)</f>
        <v>164.2199232</v>
      </c>
    </row>
    <row r="30" customFormat="false" ht="12.75" hidden="false" customHeight="false" outlineLevel="0" collapsed="false">
      <c r="A30" s="266"/>
      <c r="B30" s="273" t="s">
        <v>412</v>
      </c>
      <c r="C30" s="267" t="n">
        <v>7914</v>
      </c>
      <c r="D30" s="268" t="n">
        <v>1.3</v>
      </c>
      <c r="E30" s="268" t="n">
        <v>0.1</v>
      </c>
      <c r="F30" s="268" t="n">
        <f aca="false">PRODUCT(C30,D30)/1000</f>
        <v>10.2882</v>
      </c>
      <c r="G30" s="268" t="n">
        <f aca="false">PRODUCT(E30,F30)</f>
        <v>1.02882</v>
      </c>
    </row>
    <row r="31" customFormat="false" ht="12.75" hidden="false" customHeight="false" outlineLevel="0" collapsed="false">
      <c r="A31" s="266"/>
      <c r="B31" s="269" t="s">
        <v>74</v>
      </c>
      <c r="C31" s="271" t="n">
        <f aca="false">C29+C30</f>
        <v>791406</v>
      </c>
      <c r="D31" s="270" t="n">
        <v>1.31</v>
      </c>
      <c r="E31" s="270" t="n">
        <v>0.16</v>
      </c>
      <c r="F31" s="270" t="n">
        <f aca="false">PRODUCT(C31,D31)/1000</f>
        <v>1036.74186</v>
      </c>
      <c r="G31" s="270" t="n">
        <f aca="false">PRODUCT(E31,F31)</f>
        <v>165.8786976</v>
      </c>
    </row>
    <row r="32" customFormat="false" ht="12.75" hidden="false" customHeight="false" outlineLevel="0" collapsed="false">
      <c r="A32" s="266" t="s">
        <v>84</v>
      </c>
      <c r="B32" s="273" t="s">
        <v>411</v>
      </c>
      <c r="C32" s="267" t="n">
        <v>865197</v>
      </c>
      <c r="D32" s="268" t="n">
        <v>1.85</v>
      </c>
      <c r="E32" s="268" t="n">
        <v>0.18</v>
      </c>
      <c r="F32" s="268" t="n">
        <f aca="false">PRODUCT(C32,D32)/1000</f>
        <v>1600.61445</v>
      </c>
      <c r="G32" s="268" t="n">
        <f aca="false">PRODUCT(E32,F32)</f>
        <v>288.110601</v>
      </c>
    </row>
    <row r="33" customFormat="false" ht="12.75" hidden="false" customHeight="false" outlineLevel="0" collapsed="false">
      <c r="A33" s="266"/>
      <c r="B33" s="273" t="s">
        <v>412</v>
      </c>
      <c r="C33" s="267" t="n">
        <v>20984</v>
      </c>
      <c r="D33" s="268" t="n">
        <v>1.75</v>
      </c>
      <c r="E33" s="268" t="n">
        <v>0.12</v>
      </c>
      <c r="F33" s="268" t="n">
        <f aca="false">PRODUCT(C33,D33)/1000</f>
        <v>36.722</v>
      </c>
      <c r="G33" s="268" t="n">
        <f aca="false">PRODUCT(E33,F33)</f>
        <v>4.40664</v>
      </c>
    </row>
    <row r="34" customFormat="false" ht="12.75" hidden="false" customHeight="false" outlineLevel="0" collapsed="false">
      <c r="A34" s="266"/>
      <c r="B34" s="269" t="s">
        <v>74</v>
      </c>
      <c r="C34" s="271" t="n">
        <f aca="false">C32+C33</f>
        <v>886181</v>
      </c>
      <c r="D34" s="270" t="n">
        <v>1.85</v>
      </c>
      <c r="E34" s="270" t="n">
        <v>0.18</v>
      </c>
      <c r="F34" s="270" t="n">
        <f aca="false">PRODUCT(C34,D34)/1000</f>
        <v>1639.43485</v>
      </c>
      <c r="G34" s="270" t="n">
        <f aca="false">PRODUCT(E34,F34)</f>
        <v>295.098273</v>
      </c>
    </row>
    <row r="35" customFormat="false" ht="12.75" hidden="false" customHeight="false" outlineLevel="0" collapsed="false">
      <c r="A35" s="266" t="s">
        <v>85</v>
      </c>
      <c r="B35" s="273" t="s">
        <v>411</v>
      </c>
      <c r="C35" s="267" t="n">
        <f aca="false">C26+C29+C32</f>
        <v>2386853</v>
      </c>
      <c r="D35" s="268" t="n">
        <f aca="false">AVERAGE(D26,D29,D32)</f>
        <v>1.56333333333333</v>
      </c>
      <c r="E35" s="268" t="n">
        <f aca="false">AVERAGE(E26,E29,E32)</f>
        <v>0.173333333333333</v>
      </c>
      <c r="F35" s="268" t="n">
        <f aca="false">PRODUCT(C35,D35)/1000</f>
        <v>3731.44685666667</v>
      </c>
      <c r="G35" s="268" t="n">
        <f aca="false">PRODUCT(E35,F35)</f>
        <v>646.784121822222</v>
      </c>
    </row>
    <row r="36" customFormat="false" ht="12.75" hidden="false" customHeight="false" outlineLevel="0" collapsed="false">
      <c r="A36" s="266"/>
      <c r="B36" s="273" t="s">
        <v>412</v>
      </c>
      <c r="C36" s="267" t="n">
        <f aca="false">C27+C30+C33</f>
        <v>31194</v>
      </c>
      <c r="D36" s="268" t="n">
        <f aca="false">AVERAGE(D27,D30,D33)</f>
        <v>1.48333333333333</v>
      </c>
      <c r="E36" s="268" t="n">
        <f aca="false">AVERAGE(E27,E30,E33)</f>
        <v>0.116666666666667</v>
      </c>
      <c r="F36" s="268" t="n">
        <f aca="false">PRODUCT(C36,D36)/1000</f>
        <v>46.2711</v>
      </c>
      <c r="G36" s="268" t="n">
        <f aca="false">PRODUCT(E36,F36)</f>
        <v>5.398295</v>
      </c>
    </row>
    <row r="37" customFormat="false" ht="12.75" hidden="false" customHeight="false" outlineLevel="0" collapsed="false">
      <c r="A37" s="266"/>
      <c r="B37" s="269" t="s">
        <v>74</v>
      </c>
      <c r="C37" s="271" t="n">
        <f aca="false">C28+C31+C34</f>
        <v>2418047</v>
      </c>
      <c r="D37" s="270" t="n">
        <f aca="false">AVERAGE(D28,D31,D34)</f>
        <v>1.56333333333333</v>
      </c>
      <c r="E37" s="270" t="n">
        <f aca="false">AVERAGE(E28,E31,E34)</f>
        <v>0.173333333333333</v>
      </c>
      <c r="F37" s="270" t="n">
        <f aca="false">PRODUCT(C37,D37)/1000</f>
        <v>3780.21347666667</v>
      </c>
      <c r="G37" s="270" t="n">
        <f aca="false">PRODUCT(E37,F37)</f>
        <v>655.237002622222</v>
      </c>
    </row>
  </sheetData>
  <mergeCells count="15">
    <mergeCell ref="A1:B1"/>
    <mergeCell ref="C1:G1"/>
    <mergeCell ref="A4:A5"/>
    <mergeCell ref="A6:A7"/>
    <mergeCell ref="A8:A9"/>
    <mergeCell ref="A10:A11"/>
    <mergeCell ref="A15:A16"/>
    <mergeCell ref="A17:A18"/>
    <mergeCell ref="A19:A20"/>
    <mergeCell ref="A21:A22"/>
    <mergeCell ref="A24:B24"/>
    <mergeCell ref="A26:A28"/>
    <mergeCell ref="A29:A31"/>
    <mergeCell ref="A32:A34"/>
    <mergeCell ref="A35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61" activeCellId="0" sqref="J6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353" t="s">
        <v>441</v>
      </c>
      <c r="B1" s="353"/>
      <c r="C1" s="353"/>
      <c r="D1" s="353"/>
    </row>
    <row r="2" customFormat="false" ht="13.5" hidden="false" customHeight="false" outlineLevel="0" collapsed="false">
      <c r="A2" s="353"/>
      <c r="B2" s="353"/>
      <c r="C2" s="353"/>
      <c r="D2" s="353"/>
    </row>
    <row r="3" customFormat="false" ht="32.25" hidden="false" customHeight="false" outlineLevel="0" collapsed="false">
      <c r="A3" s="354" t="s">
        <v>94</v>
      </c>
      <c r="B3" s="355" t="s">
        <v>442</v>
      </c>
      <c r="C3" s="356" t="s">
        <v>443</v>
      </c>
      <c r="D3" s="357" t="s">
        <v>444</v>
      </c>
    </row>
    <row r="4" customFormat="false" ht="13.5" hidden="false" customHeight="false" outlineLevel="0" collapsed="false">
      <c r="A4" s="358" t="s">
        <v>77</v>
      </c>
      <c r="B4" s="359" t="s">
        <v>445</v>
      </c>
      <c r="C4" s="360" t="s">
        <v>446</v>
      </c>
      <c r="D4" s="361" t="n">
        <v>7219</v>
      </c>
    </row>
    <row r="5" customFormat="false" ht="12.75" hidden="false" customHeight="false" outlineLevel="0" collapsed="false">
      <c r="A5" s="358"/>
      <c r="B5" s="359"/>
      <c r="C5" s="362" t="s">
        <v>447</v>
      </c>
      <c r="D5" s="363" t="n">
        <v>288</v>
      </c>
    </row>
    <row r="6" customFormat="false" ht="12.75" hidden="false" customHeight="false" outlineLevel="0" collapsed="false">
      <c r="A6" s="358"/>
      <c r="B6" s="364" t="s">
        <v>448</v>
      </c>
      <c r="C6" s="362" t="s">
        <v>446</v>
      </c>
      <c r="D6" s="363" t="n">
        <v>21421</v>
      </c>
    </row>
    <row r="7" customFormat="false" ht="12.75" hidden="false" customHeight="false" outlineLevel="0" collapsed="false">
      <c r="A7" s="358"/>
      <c r="B7" s="364"/>
      <c r="C7" s="362" t="s">
        <v>447</v>
      </c>
      <c r="D7" s="363" t="n">
        <v>126</v>
      </c>
    </row>
    <row r="8" customFormat="false" ht="12.75" hidden="false" customHeight="false" outlineLevel="0" collapsed="false">
      <c r="A8" s="365" t="s">
        <v>449</v>
      </c>
      <c r="B8" s="362"/>
      <c r="C8" s="362"/>
      <c r="D8" s="363" t="n">
        <v>28640</v>
      </c>
    </row>
    <row r="9" customFormat="false" ht="13.5" hidden="false" customHeight="false" outlineLevel="0" collapsed="false">
      <c r="A9" s="366" t="s">
        <v>450</v>
      </c>
      <c r="B9" s="367"/>
      <c r="C9" s="367"/>
      <c r="D9" s="368" t="n">
        <v>414</v>
      </c>
    </row>
    <row r="10" customFormat="false" ht="13.5" hidden="false" customHeight="false" outlineLevel="0" collapsed="false">
      <c r="A10" s="358" t="s">
        <v>83</v>
      </c>
      <c r="B10" s="359" t="s">
        <v>445</v>
      </c>
      <c r="C10" s="360" t="s">
        <v>446</v>
      </c>
      <c r="D10" s="361" t="n">
        <v>7406</v>
      </c>
    </row>
    <row r="11" customFormat="false" ht="12.75" hidden="false" customHeight="false" outlineLevel="0" collapsed="false">
      <c r="A11" s="358"/>
      <c r="B11" s="359"/>
      <c r="C11" s="362" t="s">
        <v>447</v>
      </c>
      <c r="D11" s="363" t="n">
        <v>274</v>
      </c>
    </row>
    <row r="12" customFormat="false" ht="12.75" hidden="false" customHeight="false" outlineLevel="0" collapsed="false">
      <c r="A12" s="358"/>
      <c r="B12" s="364" t="s">
        <v>448</v>
      </c>
      <c r="C12" s="362" t="s">
        <v>446</v>
      </c>
      <c r="D12" s="363" t="n">
        <v>21952</v>
      </c>
    </row>
    <row r="13" customFormat="false" ht="12.75" hidden="false" customHeight="false" outlineLevel="0" collapsed="false">
      <c r="A13" s="358"/>
      <c r="B13" s="364"/>
      <c r="C13" s="362" t="s">
        <v>447</v>
      </c>
      <c r="D13" s="363" t="n">
        <v>119</v>
      </c>
    </row>
    <row r="14" customFormat="false" ht="12.75" hidden="false" customHeight="false" outlineLevel="0" collapsed="false">
      <c r="A14" s="365" t="s">
        <v>451</v>
      </c>
      <c r="B14" s="362"/>
      <c r="C14" s="362"/>
      <c r="D14" s="363" t="n">
        <v>29358</v>
      </c>
    </row>
    <row r="15" customFormat="false" ht="13.5" hidden="false" customHeight="false" outlineLevel="0" collapsed="false">
      <c r="A15" s="366" t="s">
        <v>452</v>
      </c>
      <c r="B15" s="367"/>
      <c r="C15" s="367"/>
      <c r="D15" s="368" t="n">
        <v>393</v>
      </c>
    </row>
    <row r="16" customFormat="false" ht="13.5" hidden="false" customHeight="false" outlineLevel="0" collapsed="false">
      <c r="A16" s="358" t="s">
        <v>84</v>
      </c>
      <c r="B16" s="359" t="s">
        <v>445</v>
      </c>
      <c r="C16" s="360" t="s">
        <v>446</v>
      </c>
      <c r="D16" s="361" t="n">
        <v>7586</v>
      </c>
    </row>
    <row r="17" customFormat="false" ht="12.75" hidden="false" customHeight="false" outlineLevel="0" collapsed="false">
      <c r="A17" s="358"/>
      <c r="B17" s="359"/>
      <c r="C17" s="362" t="s">
        <v>447</v>
      </c>
      <c r="D17" s="363" t="n">
        <v>292</v>
      </c>
    </row>
    <row r="18" customFormat="false" ht="12.75" hidden="false" customHeight="false" outlineLevel="0" collapsed="false">
      <c r="A18" s="358"/>
      <c r="B18" s="364" t="s">
        <v>448</v>
      </c>
      <c r="C18" s="362" t="s">
        <v>446</v>
      </c>
      <c r="D18" s="363" t="n">
        <v>30976</v>
      </c>
    </row>
    <row r="19" customFormat="false" ht="12.75" hidden="false" customHeight="false" outlineLevel="0" collapsed="false">
      <c r="A19" s="358"/>
      <c r="B19" s="364"/>
      <c r="C19" s="362" t="s">
        <v>447</v>
      </c>
      <c r="D19" s="363" t="n">
        <v>164</v>
      </c>
    </row>
    <row r="20" customFormat="false" ht="12.75" hidden="false" customHeight="false" outlineLevel="0" collapsed="false">
      <c r="A20" s="365" t="s">
        <v>453</v>
      </c>
      <c r="B20" s="362"/>
      <c r="C20" s="362"/>
      <c r="D20" s="363" t="n">
        <v>38562</v>
      </c>
    </row>
    <row r="21" customFormat="false" ht="13.5" hidden="false" customHeight="false" outlineLevel="0" collapsed="false">
      <c r="A21" s="366" t="s">
        <v>454</v>
      </c>
      <c r="B21" s="367"/>
      <c r="C21" s="367"/>
      <c r="D21" s="368" t="n">
        <v>456</v>
      </c>
    </row>
    <row r="22" customFormat="false" ht="14.25" hidden="false" customHeight="false" outlineLevel="0" collapsed="false">
      <c r="A22" s="369" t="s">
        <v>455</v>
      </c>
      <c r="B22" s="370"/>
      <c r="C22" s="370"/>
      <c r="D22" s="371" t="n">
        <v>96560</v>
      </c>
    </row>
    <row r="23" customFormat="false" ht="14.25" hidden="false" customHeight="false" outlineLevel="0" collapsed="false">
      <c r="A23" s="372" t="s">
        <v>456</v>
      </c>
      <c r="B23" s="373"/>
      <c r="C23" s="373"/>
      <c r="D23" s="374" t="n">
        <v>1263</v>
      </c>
    </row>
    <row r="24" customFormat="false" ht="13.5" hidden="false" customHeight="false" outlineLevel="0" collapsed="false"/>
    <row r="25" customFormat="false" ht="13.5" hidden="false" customHeight="false" outlineLevel="0" collapsed="false"/>
    <row r="26" customFormat="false" ht="13.5" hidden="false" customHeight="false" outlineLevel="0" collapsed="false">
      <c r="A26" s="375" t="s">
        <v>457</v>
      </c>
      <c r="B26" s="375"/>
      <c r="C26" s="375"/>
      <c r="D26" s="375"/>
      <c r="E26" s="65"/>
      <c r="F26" s="65"/>
    </row>
    <row r="27" customFormat="false" ht="38.25" hidden="false" customHeight="false" outlineLevel="0" collapsed="false">
      <c r="A27" s="376" t="s">
        <v>458</v>
      </c>
      <c r="B27" s="377" t="s">
        <v>459</v>
      </c>
      <c r="C27" s="377" t="s">
        <v>460</v>
      </c>
      <c r="D27" s="378" t="s">
        <v>461</v>
      </c>
      <c r="E27" s="65"/>
      <c r="F27" s="65"/>
    </row>
    <row r="28" customFormat="false" ht="12.75" hidden="false" customHeight="false" outlineLevel="0" collapsed="false">
      <c r="A28" s="379" t="s">
        <v>462</v>
      </c>
      <c r="B28" s="364" t="s">
        <v>463</v>
      </c>
      <c r="C28" s="364" t="n">
        <v>2.1</v>
      </c>
      <c r="D28" s="380" t="s">
        <v>464</v>
      </c>
    </row>
    <row r="29" customFormat="false" ht="12.75" hidden="false" customHeight="false" outlineLevel="0" collapsed="false">
      <c r="A29" s="379"/>
      <c r="B29" s="364" t="s">
        <v>465</v>
      </c>
      <c r="C29" s="364" t="n">
        <v>1.7</v>
      </c>
      <c r="D29" s="380" t="s">
        <v>466</v>
      </c>
    </row>
    <row r="30" customFormat="false" ht="13.5" hidden="false" customHeight="false" outlineLevel="0" collapsed="false">
      <c r="A30" s="381" t="s">
        <v>467</v>
      </c>
      <c r="B30" s="382"/>
      <c r="C30" s="382" t="n">
        <v>3.8</v>
      </c>
      <c r="D30" s="383" t="s">
        <v>468</v>
      </c>
    </row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4.25" hidden="false" customHeight="false" outlineLevel="0" collapsed="false">
      <c r="A33" s="384" t="s">
        <v>469</v>
      </c>
      <c r="B33" s="384"/>
      <c r="C33" s="384"/>
      <c r="D33" s="385" t="s">
        <v>470</v>
      </c>
      <c r="E33" s="385"/>
      <c r="F33" s="385"/>
    </row>
    <row r="34" customFormat="false" ht="12.75" hidden="false" customHeight="true" outlineLevel="0" collapsed="false">
      <c r="A34" s="386" t="s">
        <v>471</v>
      </c>
      <c r="B34" s="387" t="s">
        <v>472</v>
      </c>
      <c r="C34" s="388" t="s">
        <v>473</v>
      </c>
      <c r="D34" s="389" t="n">
        <v>801817</v>
      </c>
      <c r="E34" s="389"/>
      <c r="F34" s="389"/>
    </row>
    <row r="35" customFormat="false" ht="13.5" hidden="false" customHeight="false" outlineLevel="0" collapsed="false">
      <c r="A35" s="386"/>
      <c r="B35" s="387"/>
      <c r="C35" s="390" t="s">
        <v>474</v>
      </c>
      <c r="D35" s="391" t="n">
        <v>536800</v>
      </c>
      <c r="E35" s="391"/>
      <c r="F35" s="391"/>
    </row>
    <row r="36" customFormat="false" ht="14.25" hidden="false" customHeight="false" outlineLevel="0" collapsed="false">
      <c r="A36" s="386"/>
      <c r="B36" s="392" t="s">
        <v>475</v>
      </c>
      <c r="C36" s="392"/>
      <c r="D36" s="393" t="n">
        <f aca="false">D34+D35</f>
        <v>1338617</v>
      </c>
      <c r="E36" s="393"/>
      <c r="F36" s="393"/>
    </row>
    <row r="37" customFormat="false" ht="12.75" hidden="false" customHeight="false" outlineLevel="0" collapsed="false">
      <c r="A37" s="386"/>
      <c r="B37" s="394" t="s">
        <v>462</v>
      </c>
      <c r="C37" s="395" t="s">
        <v>476</v>
      </c>
      <c r="D37" s="396" t="s">
        <v>463</v>
      </c>
      <c r="E37" s="397" t="n">
        <v>0.1</v>
      </c>
      <c r="F37" s="398" t="n">
        <v>118661</v>
      </c>
    </row>
    <row r="38" customFormat="false" ht="13.5" hidden="false" customHeight="false" outlineLevel="0" collapsed="false">
      <c r="A38" s="386"/>
      <c r="B38" s="394"/>
      <c r="C38" s="395"/>
      <c r="D38" s="399" t="s">
        <v>477</v>
      </c>
      <c r="E38" s="400" t="n">
        <v>0.9</v>
      </c>
      <c r="F38" s="401" t="n">
        <v>864530</v>
      </c>
    </row>
    <row r="39" customFormat="false" ht="14.25" hidden="false" customHeight="false" outlineLevel="0" collapsed="false">
      <c r="A39" s="386"/>
      <c r="B39" s="402" t="s">
        <v>478</v>
      </c>
      <c r="C39" s="402"/>
      <c r="D39" s="402"/>
      <c r="E39" s="402"/>
      <c r="F39" s="403" t="n">
        <f aca="false">F37+F38</f>
        <v>983191</v>
      </c>
    </row>
    <row r="40" customFormat="false" ht="14.25" hidden="false" customHeight="false" outlineLevel="0" collapsed="false">
      <c r="A40" s="404" t="s">
        <v>479</v>
      </c>
      <c r="B40" s="405"/>
      <c r="C40" s="405"/>
      <c r="D40" s="405"/>
      <c r="E40" s="405"/>
      <c r="F40" s="403" t="n">
        <f aca="false">D36+F39</f>
        <v>2321808</v>
      </c>
    </row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4.25" hidden="false" customHeight="false" outlineLevel="0" collapsed="false">
      <c r="A43" s="384" t="s">
        <v>469</v>
      </c>
      <c r="B43" s="384"/>
      <c r="C43" s="384"/>
      <c r="D43" s="385" t="s">
        <v>470</v>
      </c>
      <c r="E43" s="385"/>
      <c r="F43" s="385"/>
    </row>
    <row r="44" customFormat="false" ht="12.75" hidden="false" customHeight="true" outlineLevel="0" collapsed="false">
      <c r="A44" s="386" t="s">
        <v>480</v>
      </c>
      <c r="B44" s="387" t="s">
        <v>481</v>
      </c>
      <c r="C44" s="388" t="s">
        <v>473</v>
      </c>
      <c r="D44" s="389" t="n">
        <v>260606</v>
      </c>
      <c r="E44" s="389"/>
      <c r="F44" s="389"/>
    </row>
    <row r="45" customFormat="false" ht="13.5" hidden="false" customHeight="false" outlineLevel="0" collapsed="false">
      <c r="A45" s="386"/>
      <c r="B45" s="387"/>
      <c r="C45" s="390" t="s">
        <v>474</v>
      </c>
      <c r="D45" s="391" t="n">
        <v>154660</v>
      </c>
      <c r="E45" s="391"/>
      <c r="F45" s="391"/>
    </row>
    <row r="46" customFormat="false" ht="14.25" hidden="false" customHeight="false" outlineLevel="0" collapsed="false">
      <c r="A46" s="386"/>
      <c r="B46" s="392" t="s">
        <v>475</v>
      </c>
      <c r="C46" s="392"/>
      <c r="D46" s="393" t="n">
        <v>415266</v>
      </c>
      <c r="E46" s="393"/>
      <c r="F46" s="393"/>
    </row>
    <row r="47" customFormat="false" ht="12.75" hidden="false" customHeight="false" outlineLevel="0" collapsed="false">
      <c r="A47" s="386"/>
      <c r="B47" s="394" t="s">
        <v>462</v>
      </c>
      <c r="C47" s="395" t="s">
        <v>476</v>
      </c>
      <c r="D47" s="396" t="s">
        <v>463</v>
      </c>
      <c r="E47" s="397" t="n">
        <v>0.1</v>
      </c>
      <c r="F47" s="398" t="n">
        <v>34188</v>
      </c>
    </row>
    <row r="48" customFormat="false" ht="13.5" hidden="false" customHeight="false" outlineLevel="0" collapsed="false">
      <c r="A48" s="386"/>
      <c r="B48" s="394"/>
      <c r="C48" s="395"/>
      <c r="D48" s="399" t="s">
        <v>477</v>
      </c>
      <c r="E48" s="400" t="n">
        <v>2832.71</v>
      </c>
      <c r="F48" s="401" t="n">
        <v>249083</v>
      </c>
    </row>
    <row r="49" customFormat="false" ht="14.25" hidden="false" customHeight="false" outlineLevel="0" collapsed="false">
      <c r="A49" s="386"/>
      <c r="B49" s="402" t="s">
        <v>478</v>
      </c>
      <c r="C49" s="402"/>
      <c r="D49" s="402"/>
      <c r="E49" s="402"/>
      <c r="F49" s="403" t="n">
        <f aca="false">F47+F48</f>
        <v>283271</v>
      </c>
    </row>
    <row r="50" customFormat="false" ht="14.25" hidden="false" customHeight="false" outlineLevel="0" collapsed="false">
      <c r="A50" s="404" t="s">
        <v>482</v>
      </c>
      <c r="B50" s="405"/>
      <c r="C50" s="405"/>
      <c r="D50" s="405"/>
      <c r="E50" s="405"/>
      <c r="F50" s="403" t="n">
        <v>698537</v>
      </c>
    </row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4.25" hidden="false" customHeight="false" outlineLevel="0" collapsed="false">
      <c r="A53" s="384" t="s">
        <v>469</v>
      </c>
      <c r="B53" s="384"/>
      <c r="C53" s="384"/>
      <c r="D53" s="385" t="s">
        <v>470</v>
      </c>
      <c r="E53" s="385"/>
      <c r="F53" s="385"/>
    </row>
    <row r="54" customFormat="false" ht="12.75" hidden="false" customHeight="true" outlineLevel="0" collapsed="false">
      <c r="A54" s="386" t="s">
        <v>480</v>
      </c>
      <c r="B54" s="387" t="s">
        <v>481</v>
      </c>
      <c r="C54" s="388" t="s">
        <v>473</v>
      </c>
      <c r="D54" s="389" t="n">
        <v>267357</v>
      </c>
      <c r="E54" s="389"/>
      <c r="F54" s="389"/>
    </row>
    <row r="55" customFormat="false" ht="13.5" hidden="false" customHeight="false" outlineLevel="0" collapsed="false">
      <c r="A55" s="386"/>
      <c r="B55" s="387"/>
      <c r="C55" s="390" t="s">
        <v>474</v>
      </c>
      <c r="D55" s="391" t="n">
        <v>158493</v>
      </c>
      <c r="E55" s="391"/>
      <c r="F55" s="391"/>
    </row>
    <row r="56" customFormat="false" ht="14.25" hidden="false" customHeight="false" outlineLevel="0" collapsed="false">
      <c r="A56" s="386"/>
      <c r="B56" s="392" t="s">
        <v>475</v>
      </c>
      <c r="C56" s="392"/>
      <c r="D56" s="393" t="n">
        <v>425850</v>
      </c>
      <c r="E56" s="393"/>
      <c r="F56" s="393"/>
    </row>
    <row r="57" customFormat="false" ht="12.75" hidden="false" customHeight="false" outlineLevel="0" collapsed="false">
      <c r="A57" s="386"/>
      <c r="B57" s="394" t="s">
        <v>462</v>
      </c>
      <c r="C57" s="395" t="s">
        <v>476</v>
      </c>
      <c r="D57" s="396" t="s">
        <v>463</v>
      </c>
      <c r="E57" s="397" t="n">
        <v>0.1</v>
      </c>
      <c r="F57" s="398" t="n">
        <v>35035</v>
      </c>
    </row>
    <row r="58" customFormat="false" ht="13.5" hidden="false" customHeight="false" outlineLevel="0" collapsed="false">
      <c r="A58" s="386"/>
      <c r="B58" s="394"/>
      <c r="C58" s="395"/>
      <c r="D58" s="399" t="s">
        <v>477</v>
      </c>
      <c r="E58" s="400" t="n">
        <v>0.9</v>
      </c>
      <c r="F58" s="401" t="n">
        <v>255258</v>
      </c>
    </row>
    <row r="59" customFormat="false" ht="14.25" hidden="false" customHeight="false" outlineLevel="0" collapsed="false">
      <c r="A59" s="386"/>
      <c r="B59" s="402" t="s">
        <v>478</v>
      </c>
      <c r="C59" s="402"/>
      <c r="D59" s="402"/>
      <c r="E59" s="402"/>
      <c r="F59" s="403" t="n">
        <v>290293</v>
      </c>
    </row>
    <row r="60" customFormat="false" ht="14.25" hidden="false" customHeight="false" outlineLevel="0" collapsed="false">
      <c r="A60" s="404" t="s">
        <v>483</v>
      </c>
      <c r="B60" s="405"/>
      <c r="C60" s="405"/>
      <c r="D60" s="405"/>
      <c r="E60" s="405"/>
      <c r="F60" s="403" t="n">
        <v>716143</v>
      </c>
    </row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4.25" hidden="false" customHeight="false" outlineLevel="0" collapsed="false">
      <c r="A63" s="384" t="s">
        <v>469</v>
      </c>
      <c r="B63" s="384"/>
      <c r="C63" s="384"/>
      <c r="D63" s="385" t="s">
        <v>470</v>
      </c>
      <c r="E63" s="385"/>
      <c r="F63" s="385"/>
    </row>
    <row r="64" customFormat="false" ht="12.75" hidden="false" customHeight="true" outlineLevel="0" collapsed="false">
      <c r="A64" s="386" t="s">
        <v>480</v>
      </c>
      <c r="B64" s="387" t="s">
        <v>481</v>
      </c>
      <c r="C64" s="388" t="s">
        <v>473</v>
      </c>
      <c r="D64" s="389" t="n">
        <v>273855</v>
      </c>
      <c r="E64" s="389"/>
      <c r="F64" s="389"/>
    </row>
    <row r="65" customFormat="false" ht="13.5" hidden="false" customHeight="false" outlineLevel="0" collapsed="false">
      <c r="A65" s="386"/>
      <c r="B65" s="387"/>
      <c r="C65" s="390" t="s">
        <v>474</v>
      </c>
      <c r="D65" s="391" t="n">
        <v>223647</v>
      </c>
      <c r="E65" s="391"/>
      <c r="F65" s="391"/>
    </row>
    <row r="66" customFormat="false" ht="14.25" hidden="false" customHeight="false" outlineLevel="0" collapsed="false">
      <c r="A66" s="386"/>
      <c r="B66" s="392" t="s">
        <v>475</v>
      </c>
      <c r="C66" s="392"/>
      <c r="D66" s="393" t="n">
        <v>497502</v>
      </c>
      <c r="E66" s="393"/>
      <c r="F66" s="393"/>
    </row>
    <row r="67" customFormat="false" ht="12.75" hidden="false" customHeight="false" outlineLevel="0" collapsed="false">
      <c r="A67" s="386"/>
      <c r="B67" s="394" t="s">
        <v>462</v>
      </c>
      <c r="C67" s="395" t="s">
        <v>476</v>
      </c>
      <c r="D67" s="396" t="s">
        <v>463</v>
      </c>
      <c r="E67" s="397" t="n">
        <v>0.1</v>
      </c>
      <c r="F67" s="398" t="n">
        <v>49438</v>
      </c>
    </row>
    <row r="68" customFormat="false" ht="13.5" hidden="false" customHeight="false" outlineLevel="0" collapsed="false">
      <c r="A68" s="386"/>
      <c r="B68" s="394"/>
      <c r="C68" s="395"/>
      <c r="D68" s="399" t="s">
        <v>477</v>
      </c>
      <c r="E68" s="400" t="n">
        <v>0.9</v>
      </c>
      <c r="F68" s="401" t="n">
        <v>360189</v>
      </c>
    </row>
    <row r="69" customFormat="false" ht="14.25" hidden="false" customHeight="false" outlineLevel="0" collapsed="false">
      <c r="A69" s="386"/>
      <c r="B69" s="402" t="s">
        <v>478</v>
      </c>
      <c r="C69" s="402"/>
      <c r="D69" s="402"/>
      <c r="E69" s="402"/>
      <c r="F69" s="403" t="n">
        <f aca="false">F67+F68</f>
        <v>409627</v>
      </c>
    </row>
    <row r="70" customFormat="false" ht="14.25" hidden="false" customHeight="false" outlineLevel="0" collapsed="false">
      <c r="A70" s="404" t="s">
        <v>484</v>
      </c>
      <c r="B70" s="405"/>
      <c r="C70" s="405"/>
      <c r="D70" s="405"/>
      <c r="E70" s="405"/>
      <c r="F70" s="403" t="n">
        <v>907129</v>
      </c>
    </row>
    <row r="71" customFormat="false" ht="13.5" hidden="false" customHeight="false" outlineLevel="0" collapsed="false">
      <c r="A71" s="0" t="s">
        <v>485</v>
      </c>
    </row>
    <row r="72" customFormat="false" ht="12.75" hidden="false" customHeight="false" outlineLevel="0" collapsed="false">
      <c r="A72" s="0" t="s">
        <v>486</v>
      </c>
    </row>
  </sheetData>
  <mergeCells count="56">
    <mergeCell ref="A1:D2"/>
    <mergeCell ref="A4:A7"/>
    <mergeCell ref="B4:B5"/>
    <mergeCell ref="B6:B7"/>
    <mergeCell ref="A10:A13"/>
    <mergeCell ref="B10:B11"/>
    <mergeCell ref="B12:B13"/>
    <mergeCell ref="A16:A19"/>
    <mergeCell ref="B16:B17"/>
    <mergeCell ref="B18:B19"/>
    <mergeCell ref="A26:D26"/>
    <mergeCell ref="A28:A29"/>
    <mergeCell ref="A33:C33"/>
    <mergeCell ref="D33:F33"/>
    <mergeCell ref="A34:A39"/>
    <mergeCell ref="B34:B35"/>
    <mergeCell ref="D34:F34"/>
    <mergeCell ref="D35:F35"/>
    <mergeCell ref="B36:C36"/>
    <mergeCell ref="D36:F36"/>
    <mergeCell ref="B37:B38"/>
    <mergeCell ref="C37:C38"/>
    <mergeCell ref="B39:E39"/>
    <mergeCell ref="A43:C43"/>
    <mergeCell ref="D43:F43"/>
    <mergeCell ref="A44:A49"/>
    <mergeCell ref="B44:B45"/>
    <mergeCell ref="D44:F44"/>
    <mergeCell ref="D45:F45"/>
    <mergeCell ref="B46:C46"/>
    <mergeCell ref="D46:F46"/>
    <mergeCell ref="B47:B48"/>
    <mergeCell ref="C47:C48"/>
    <mergeCell ref="B49:E49"/>
    <mergeCell ref="A53:C53"/>
    <mergeCell ref="D53:F53"/>
    <mergeCell ref="A54:A59"/>
    <mergeCell ref="B54:B55"/>
    <mergeCell ref="D54:F54"/>
    <mergeCell ref="D55:F55"/>
    <mergeCell ref="B56:C56"/>
    <mergeCell ref="D56:F56"/>
    <mergeCell ref="B57:B58"/>
    <mergeCell ref="C57:C58"/>
    <mergeCell ref="B59:E59"/>
    <mergeCell ref="A63:C63"/>
    <mergeCell ref="D63:F63"/>
    <mergeCell ref="A64:A69"/>
    <mergeCell ref="B64:B65"/>
    <mergeCell ref="D64:F64"/>
    <mergeCell ref="D65:F65"/>
    <mergeCell ref="B66:C66"/>
    <mergeCell ref="D66:F66"/>
    <mergeCell ref="B67:B68"/>
    <mergeCell ref="C67:C68"/>
    <mergeCell ref="B69:E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6" min="4" style="0" width="14.14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15.13"/>
    <col collapsed="false" customWidth="true" hidden="false" outlineLevel="0" max="12" min="11" style="0" width="14.14"/>
    <col collapsed="false" customWidth="true" hidden="false" outlineLevel="0" max="13" min="13" style="0" width="13.99"/>
    <col collapsed="false" customWidth="true" hidden="false" outlineLevel="0" max="14" min="14" style="0" width="0.13"/>
  </cols>
  <sheetData>
    <row r="2" customFormat="false" ht="15.75" hidden="false" customHeight="false" outlineLevel="0" collapsed="false">
      <c r="A2" s="10" t="s">
        <v>61</v>
      </c>
      <c r="B2" s="10"/>
      <c r="C2" s="11" t="s">
        <v>62</v>
      </c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.75" hidden="false" customHeight="false" outlineLevel="0" collapsed="false">
      <c r="A3" s="12" t="s">
        <v>63</v>
      </c>
      <c r="B3" s="12"/>
      <c r="C3" s="13" t="s">
        <v>64</v>
      </c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3.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3.5" hidden="false" customHeight="true" outlineLevel="0" collapsed="false">
      <c r="A5" s="15" t="s">
        <v>65</v>
      </c>
      <c r="B5" s="15" t="s">
        <v>66</v>
      </c>
      <c r="C5" s="16" t="s">
        <v>67</v>
      </c>
      <c r="D5" s="16"/>
      <c r="E5" s="16"/>
      <c r="F5" s="16" t="s">
        <v>68</v>
      </c>
      <c r="G5" s="16"/>
      <c r="H5" s="16"/>
      <c r="I5" s="16"/>
      <c r="J5" s="16"/>
      <c r="K5" s="16"/>
      <c r="L5" s="16"/>
      <c r="M5" s="16"/>
      <c r="N5" s="17"/>
    </row>
    <row r="6" customFormat="false" ht="13.5" hidden="false" customHeight="true" outlineLevel="0" collapsed="false">
      <c r="A6" s="15"/>
      <c r="B6" s="15"/>
      <c r="C6" s="15"/>
      <c r="D6" s="16"/>
      <c r="E6" s="16"/>
      <c r="F6" s="16" t="s">
        <v>69</v>
      </c>
      <c r="G6" s="16"/>
      <c r="H6" s="16"/>
      <c r="I6" s="16"/>
      <c r="J6" s="16"/>
      <c r="K6" s="16"/>
      <c r="L6" s="16" t="s">
        <v>70</v>
      </c>
      <c r="M6" s="16"/>
      <c r="N6" s="17"/>
    </row>
    <row r="7" customFormat="false" ht="13.5" hidden="false" customHeight="true" outlineLevel="0" collapsed="false">
      <c r="A7" s="15"/>
      <c r="B7" s="15"/>
      <c r="C7" s="15"/>
      <c r="D7" s="16"/>
      <c r="E7" s="16"/>
      <c r="F7" s="18" t="s">
        <v>71</v>
      </c>
      <c r="G7" s="18"/>
      <c r="H7" s="18" t="s">
        <v>72</v>
      </c>
      <c r="I7" s="18"/>
      <c r="J7" s="18" t="s">
        <v>73</v>
      </c>
      <c r="K7" s="18"/>
      <c r="L7" s="16"/>
      <c r="M7" s="16"/>
      <c r="N7" s="19"/>
    </row>
    <row r="8" customFormat="false" ht="18.75" hidden="false" customHeight="true" outlineLevel="0" collapsed="false">
      <c r="A8" s="15"/>
      <c r="B8" s="15"/>
      <c r="C8" s="15" t="s">
        <v>74</v>
      </c>
      <c r="D8" s="15" t="s">
        <v>75</v>
      </c>
      <c r="E8" s="15" t="s">
        <v>76</v>
      </c>
      <c r="F8" s="15" t="s">
        <v>75</v>
      </c>
      <c r="G8" s="15" t="s">
        <v>76</v>
      </c>
      <c r="H8" s="15" t="s">
        <v>75</v>
      </c>
      <c r="I8" s="15" t="s">
        <v>76</v>
      </c>
      <c r="J8" s="15" t="s">
        <v>75</v>
      </c>
      <c r="K8" s="15" t="s">
        <v>76</v>
      </c>
      <c r="L8" s="15" t="s">
        <v>75</v>
      </c>
      <c r="M8" s="15" t="s">
        <v>76</v>
      </c>
      <c r="N8" s="17"/>
    </row>
    <row r="9" customFormat="false" ht="14.25" hidden="false" customHeight="true" outlineLevel="0" collapsed="false">
      <c r="A9" s="20" t="s">
        <v>77</v>
      </c>
      <c r="B9" s="21" t="s">
        <v>78</v>
      </c>
      <c r="C9" s="22" t="n">
        <f aca="false">SUM(D9+E9)</f>
        <v>347901</v>
      </c>
      <c r="D9" s="23" t="n">
        <f aca="false">SUM(F9+H9+J9+L9)</f>
        <v>146419</v>
      </c>
      <c r="E9" s="23" t="n">
        <f aca="false">SUM(G9+I9+K9+M9)</f>
        <v>201482</v>
      </c>
      <c r="F9" s="23" t="n">
        <v>120251</v>
      </c>
      <c r="G9" s="23" t="n">
        <v>66175</v>
      </c>
      <c r="H9" s="23" t="n">
        <v>1110</v>
      </c>
      <c r="I9" s="23" t="n">
        <v>4246</v>
      </c>
      <c r="J9" s="23" t="n">
        <v>2820</v>
      </c>
      <c r="K9" s="23" t="n">
        <v>8450</v>
      </c>
      <c r="L9" s="23" t="n">
        <v>22238</v>
      </c>
      <c r="M9" s="24" t="n">
        <v>122611</v>
      </c>
      <c r="N9" s="25"/>
    </row>
    <row r="10" customFormat="false" ht="14.25" hidden="false" customHeight="false" outlineLevel="0" collapsed="false">
      <c r="A10" s="20"/>
      <c r="B10" s="26" t="s">
        <v>79</v>
      </c>
      <c r="C10" s="22" t="n">
        <f aca="false">SUM(D10+E10)</f>
        <v>846215</v>
      </c>
      <c r="D10" s="23" t="n">
        <f aca="false">SUM(F10+H10+J10+L10)</f>
        <v>434366</v>
      </c>
      <c r="E10" s="23" t="n">
        <f aca="false">SUM(G10+I10+K10+M10)</f>
        <v>411849</v>
      </c>
      <c r="F10" s="27" t="n">
        <v>230107</v>
      </c>
      <c r="G10" s="27" t="n">
        <v>207441</v>
      </c>
      <c r="H10" s="27" t="n">
        <v>8521</v>
      </c>
      <c r="I10" s="27" t="n">
        <v>1402</v>
      </c>
      <c r="J10" s="27" t="n">
        <v>94395</v>
      </c>
      <c r="K10" s="27" t="n">
        <v>15857</v>
      </c>
      <c r="L10" s="27" t="n">
        <v>101343</v>
      </c>
      <c r="M10" s="28" t="n">
        <v>187149</v>
      </c>
      <c r="N10" s="25"/>
    </row>
    <row r="11" customFormat="false" ht="14.25" hidden="false" customHeight="false" outlineLevel="0" collapsed="false">
      <c r="A11" s="20"/>
      <c r="B11" s="26" t="s">
        <v>80</v>
      </c>
      <c r="C11" s="22" t="n">
        <f aca="false">SUM(D11+E11)</f>
        <v>12723</v>
      </c>
      <c r="D11" s="23" t="n">
        <f aca="false">SUM(F11+H11+J11+L11)</f>
        <v>4356</v>
      </c>
      <c r="E11" s="23" t="n">
        <f aca="false">SUM(G11+I11+K11+M11)</f>
        <v>8367</v>
      </c>
      <c r="F11" s="27" t="n">
        <v>3409</v>
      </c>
      <c r="G11" s="27" t="n">
        <v>5455</v>
      </c>
      <c r="H11" s="27" t="n">
        <v>30</v>
      </c>
      <c r="I11" s="27" t="n">
        <v>3</v>
      </c>
      <c r="J11" s="27" t="n">
        <v>274</v>
      </c>
      <c r="K11" s="27" t="n">
        <v>84</v>
      </c>
      <c r="L11" s="27" t="n">
        <v>643</v>
      </c>
      <c r="M11" s="28" t="n">
        <v>2825</v>
      </c>
      <c r="N11" s="29"/>
    </row>
    <row r="12" customFormat="false" ht="14.25" hidden="false" customHeight="false" outlineLevel="0" collapsed="false">
      <c r="A12" s="20"/>
      <c r="B12" s="26" t="s">
        <v>81</v>
      </c>
      <c r="C12" s="22" t="n">
        <f aca="false">SUM(D12+E12)</f>
        <v>6601630</v>
      </c>
      <c r="D12" s="23" t="n">
        <f aca="false">SUM(F12+H12+J12+L12)</f>
        <v>2740450</v>
      </c>
      <c r="E12" s="23" t="n">
        <f aca="false">SUM(G12+I12+K12+M12)</f>
        <v>3861180</v>
      </c>
      <c r="F12" s="27" t="n">
        <v>2108158</v>
      </c>
      <c r="G12" s="27" t="n">
        <v>434589</v>
      </c>
      <c r="H12" s="27" t="n">
        <v>36515</v>
      </c>
      <c r="I12" s="27" t="n">
        <v>7545</v>
      </c>
      <c r="J12" s="27" t="n">
        <v>167758</v>
      </c>
      <c r="K12" s="27" t="n">
        <v>199870</v>
      </c>
      <c r="L12" s="27" t="n">
        <v>428019</v>
      </c>
      <c r="M12" s="28" t="n">
        <v>3219176</v>
      </c>
      <c r="N12" s="17"/>
    </row>
    <row r="13" customFormat="false" ht="14.25" hidden="false" customHeight="false" outlineLevel="0" collapsed="false">
      <c r="A13" s="20"/>
      <c r="B13" s="30" t="s">
        <v>82</v>
      </c>
      <c r="C13" s="22" t="n">
        <f aca="false">SUM(D13+E13)</f>
        <v>2777</v>
      </c>
      <c r="D13" s="23" t="n">
        <f aca="false">SUM(F13+H13+J13+L13)</f>
        <v>1227</v>
      </c>
      <c r="E13" s="23" t="n">
        <f aca="false">SUM(G13+I13+K13+M13)</f>
        <v>1550</v>
      </c>
      <c r="F13" s="31" t="n">
        <v>433</v>
      </c>
      <c r="G13" s="31" t="n">
        <v>1</v>
      </c>
      <c r="H13" s="31"/>
      <c r="I13" s="31"/>
      <c r="J13" s="31" t="n">
        <v>93</v>
      </c>
      <c r="K13" s="31" t="n">
        <v>19</v>
      </c>
      <c r="L13" s="31" t="n">
        <v>701</v>
      </c>
      <c r="M13" s="32" t="n">
        <v>1530</v>
      </c>
      <c r="N13" s="17"/>
    </row>
    <row r="14" customFormat="false" ht="14.25" hidden="false" customHeight="true" outlineLevel="0" collapsed="false">
      <c r="A14" s="33" t="s">
        <v>83</v>
      </c>
      <c r="B14" s="21" t="s">
        <v>78</v>
      </c>
      <c r="C14" s="22" t="n">
        <f aca="false">SUM(D14+E14)</f>
        <v>49435</v>
      </c>
      <c r="D14" s="23" t="n">
        <f aca="false">SUM(F14+H14+J14+L14)</f>
        <v>20744</v>
      </c>
      <c r="E14" s="23" t="n">
        <f aca="false">SUM(G14+I14+K14+M14)</f>
        <v>28691</v>
      </c>
      <c r="F14" s="23" t="n">
        <v>824</v>
      </c>
      <c r="G14" s="23" t="n">
        <v>100</v>
      </c>
      <c r="H14" s="23" t="n">
        <v>15593</v>
      </c>
      <c r="I14" s="23" t="n">
        <v>5508</v>
      </c>
      <c r="J14" s="23" t="n">
        <v>643</v>
      </c>
      <c r="K14" s="23" t="n">
        <v>4834</v>
      </c>
      <c r="L14" s="23" t="n">
        <v>3684</v>
      </c>
      <c r="M14" s="24" t="n">
        <v>18249</v>
      </c>
      <c r="N14" s="17"/>
    </row>
    <row r="15" customFormat="false" ht="14.25" hidden="false" customHeight="false" outlineLevel="0" collapsed="false">
      <c r="A15" s="33"/>
      <c r="B15" s="26" t="s">
        <v>79</v>
      </c>
      <c r="C15" s="22" t="n">
        <f aca="false">SUM(D15+E15)</f>
        <v>1224020</v>
      </c>
      <c r="D15" s="23" t="n">
        <f aca="false">SUM(F15+H15+J15+L15)</f>
        <v>655833</v>
      </c>
      <c r="E15" s="23" t="n">
        <f aca="false">SUM(G15+I15+K15+M15)</f>
        <v>568187</v>
      </c>
      <c r="F15" s="27" t="n">
        <v>26003</v>
      </c>
      <c r="G15" s="27" t="n">
        <v>4488</v>
      </c>
      <c r="H15" s="27" t="n">
        <v>331855</v>
      </c>
      <c r="I15" s="27" t="n">
        <v>168102</v>
      </c>
      <c r="J15" s="27" t="n">
        <v>95115</v>
      </c>
      <c r="K15" s="27" t="n">
        <v>98946</v>
      </c>
      <c r="L15" s="27" t="n">
        <v>202860</v>
      </c>
      <c r="M15" s="28" t="n">
        <v>296651</v>
      </c>
      <c r="N15" s="17"/>
    </row>
    <row r="16" customFormat="false" ht="14.25" hidden="false" customHeight="false" outlineLevel="0" collapsed="false">
      <c r="A16" s="33"/>
      <c r="B16" s="26" t="s">
        <v>80</v>
      </c>
      <c r="C16" s="22" t="n">
        <f aca="false">SUM(D16+E16)</f>
        <v>6863</v>
      </c>
      <c r="D16" s="23" t="n">
        <f aca="false">SUM(F16+H16+J16+L16)</f>
        <v>2504</v>
      </c>
      <c r="E16" s="23" t="n">
        <f aca="false">SUM(G16+I16+K16+M16)</f>
        <v>4359</v>
      </c>
      <c r="F16" s="27" t="n">
        <v>320</v>
      </c>
      <c r="G16" s="27" t="n">
        <v>45</v>
      </c>
      <c r="H16" s="27" t="n">
        <v>1160</v>
      </c>
      <c r="I16" s="27" t="n">
        <v>1763</v>
      </c>
      <c r="J16" s="27" t="n">
        <v>66</v>
      </c>
      <c r="K16" s="27" t="n">
        <v>675</v>
      </c>
      <c r="L16" s="27" t="n">
        <v>958</v>
      </c>
      <c r="M16" s="28" t="n">
        <v>1876</v>
      </c>
      <c r="N16" s="19"/>
    </row>
    <row r="17" customFormat="false" ht="14.25" hidden="false" customHeight="false" outlineLevel="0" collapsed="false">
      <c r="A17" s="33"/>
      <c r="B17" s="26" t="s">
        <v>81</v>
      </c>
      <c r="C17" s="22" t="n">
        <f aca="false">SUM(D17+E17)</f>
        <v>2431218</v>
      </c>
      <c r="D17" s="23" t="n">
        <f aca="false">SUM(F17+H17+J17+L17)</f>
        <v>1001009</v>
      </c>
      <c r="E17" s="23" t="n">
        <f aca="false">SUM(G17+I17+K17+M17)</f>
        <v>1430209</v>
      </c>
      <c r="F17" s="27" t="n">
        <v>113248</v>
      </c>
      <c r="G17" s="27" t="n">
        <v>865</v>
      </c>
      <c r="H17" s="27" t="n">
        <v>666670</v>
      </c>
      <c r="I17" s="27" t="n">
        <v>526314</v>
      </c>
      <c r="J17" s="27" t="n">
        <v>57760</v>
      </c>
      <c r="K17" s="27" t="n">
        <v>86139</v>
      </c>
      <c r="L17" s="27" t="n">
        <v>163331</v>
      </c>
      <c r="M17" s="28" t="n">
        <v>816891</v>
      </c>
      <c r="N17" s="19"/>
    </row>
    <row r="18" customFormat="false" ht="14.25" hidden="false" customHeight="false" outlineLevel="0" collapsed="false">
      <c r="A18" s="33"/>
      <c r="B18" s="34" t="s">
        <v>82</v>
      </c>
      <c r="C18" s="22" t="n">
        <f aca="false">SUM(D18+E18)</f>
        <v>293</v>
      </c>
      <c r="D18" s="23" t="n">
        <f aca="false">SUM(F18+H18+J18+L18)</f>
        <v>293</v>
      </c>
      <c r="E18" s="23" t="n">
        <f aca="false">SUM(G18+I18+K18+M18)</f>
        <v>0</v>
      </c>
      <c r="F18" s="35"/>
      <c r="G18" s="35"/>
      <c r="H18" s="35"/>
      <c r="I18" s="35"/>
      <c r="J18" s="35"/>
      <c r="K18" s="35"/>
      <c r="L18" s="35" t="n">
        <v>293</v>
      </c>
      <c r="M18" s="36"/>
      <c r="N18" s="17"/>
    </row>
    <row r="19" customFormat="false" ht="14.25" hidden="false" customHeight="true" outlineLevel="0" collapsed="false">
      <c r="A19" s="33" t="s">
        <v>84</v>
      </c>
      <c r="B19" s="21" t="s">
        <v>78</v>
      </c>
      <c r="C19" s="22" t="n">
        <f aca="false">SUM(D19+E19)</f>
        <v>93984</v>
      </c>
      <c r="D19" s="23" t="n">
        <f aca="false">SUM(F19+H19+J19+L19)</f>
        <v>34733</v>
      </c>
      <c r="E19" s="23" t="n">
        <f aca="false">SUM(G19+I19+K19+M19)</f>
        <v>59251</v>
      </c>
      <c r="F19" s="23" t="n">
        <v>2104</v>
      </c>
      <c r="G19" s="23" t="n">
        <v>2797</v>
      </c>
      <c r="H19" s="23" t="n">
        <v>465</v>
      </c>
      <c r="I19" s="23" t="n">
        <v>2554</v>
      </c>
      <c r="J19" s="23" t="n">
        <v>20547</v>
      </c>
      <c r="K19" s="23" t="n">
        <v>17358</v>
      </c>
      <c r="L19" s="23" t="n">
        <v>11617</v>
      </c>
      <c r="M19" s="24" t="n">
        <v>36542</v>
      </c>
      <c r="N19" s="25"/>
    </row>
    <row r="20" customFormat="false" ht="14.25" hidden="false" customHeight="false" outlineLevel="0" collapsed="false">
      <c r="A20" s="33"/>
      <c r="B20" s="26" t="s">
        <v>79</v>
      </c>
      <c r="C20" s="22" t="n">
        <f aca="false">SUM(D20+E20)</f>
        <v>2314278</v>
      </c>
      <c r="D20" s="23" t="n">
        <f aca="false">SUM(F20+H20+J20+L20)</f>
        <v>955657</v>
      </c>
      <c r="E20" s="23" t="n">
        <f aca="false">SUM(G20+I20+K20+M20)</f>
        <v>1358621</v>
      </c>
      <c r="F20" s="27" t="n">
        <v>15019</v>
      </c>
      <c r="G20" s="27" t="n">
        <v>12843</v>
      </c>
      <c r="H20" s="27" t="n">
        <v>34232</v>
      </c>
      <c r="I20" s="27" t="n">
        <v>5264</v>
      </c>
      <c r="J20" s="27" t="n">
        <v>755927</v>
      </c>
      <c r="K20" s="27" t="n">
        <v>1020940</v>
      </c>
      <c r="L20" s="27" t="n">
        <v>150479</v>
      </c>
      <c r="M20" s="28" t="n">
        <v>319574</v>
      </c>
      <c r="N20" s="29"/>
    </row>
    <row r="21" customFormat="false" ht="14.25" hidden="false" customHeight="false" outlineLevel="0" collapsed="false">
      <c r="A21" s="33"/>
      <c r="B21" s="26" t="s">
        <v>80</v>
      </c>
      <c r="C21" s="22" t="n">
        <f aca="false">SUM(D21+E21)</f>
        <v>4389</v>
      </c>
      <c r="D21" s="23" t="n">
        <f aca="false">SUM(F21+H21+J21+L21)</f>
        <v>1863</v>
      </c>
      <c r="E21" s="23" t="n">
        <f aca="false">SUM(G21+I21+K21+M21)</f>
        <v>2526</v>
      </c>
      <c r="F21" s="27" t="n">
        <v>296</v>
      </c>
      <c r="G21" s="27" t="n">
        <v>44</v>
      </c>
      <c r="H21" s="27" t="n">
        <v>228</v>
      </c>
      <c r="I21" s="27" t="n">
        <v>7</v>
      </c>
      <c r="J21" s="27" t="n">
        <v>1241</v>
      </c>
      <c r="K21" s="27" t="n">
        <v>1602</v>
      </c>
      <c r="L21" s="27" t="n">
        <v>98</v>
      </c>
      <c r="M21" s="28" t="n">
        <v>873</v>
      </c>
    </row>
    <row r="22" customFormat="false" ht="14.25" hidden="false" customHeight="false" outlineLevel="0" collapsed="false">
      <c r="A22" s="33"/>
      <c r="B22" s="26" t="s">
        <v>81</v>
      </c>
      <c r="C22" s="22" t="n">
        <f aca="false">SUM(D22+E22)</f>
        <v>7486172</v>
      </c>
      <c r="D22" s="23" t="n">
        <f aca="false">SUM(F22+H22+J22+L22)</f>
        <v>4697464</v>
      </c>
      <c r="E22" s="23" t="n">
        <f aca="false">SUM(G22+I22+K22+M22)</f>
        <v>2788708</v>
      </c>
      <c r="F22" s="27" t="n">
        <v>904293</v>
      </c>
      <c r="G22" s="27" t="n">
        <v>78056</v>
      </c>
      <c r="H22" s="27" t="n">
        <v>274300</v>
      </c>
      <c r="I22" s="27" t="n">
        <v>75998</v>
      </c>
      <c r="J22" s="27" t="n">
        <v>2673287</v>
      </c>
      <c r="K22" s="27" t="n">
        <v>668724</v>
      </c>
      <c r="L22" s="27" t="n">
        <v>845584</v>
      </c>
      <c r="M22" s="28" t="n">
        <v>1965930</v>
      </c>
      <c r="O22" s="37"/>
    </row>
    <row r="23" customFormat="false" ht="14.25" hidden="false" customHeight="false" outlineLevel="0" collapsed="false">
      <c r="A23" s="33"/>
      <c r="B23" s="34" t="s">
        <v>82</v>
      </c>
      <c r="C23" s="22" t="n">
        <f aca="false">SUM(D23+E23)</f>
        <v>1171</v>
      </c>
      <c r="D23" s="23" t="n">
        <f aca="false">SUM(F23+H23+J23+L23)</f>
        <v>389</v>
      </c>
      <c r="E23" s="23" t="n">
        <f aca="false">SUM(G23+I23+K23+M23)</f>
        <v>782</v>
      </c>
      <c r="F23" s="35" t="n">
        <v>32</v>
      </c>
      <c r="G23" s="35"/>
      <c r="H23" s="35" t="n">
        <v>7</v>
      </c>
      <c r="I23" s="35"/>
      <c r="J23" s="35"/>
      <c r="K23" s="35"/>
      <c r="L23" s="35" t="n">
        <v>350</v>
      </c>
      <c r="M23" s="36" t="n">
        <v>782</v>
      </c>
    </row>
    <row r="24" customFormat="false" ht="14.25" hidden="false" customHeight="true" outlineLevel="0" collapsed="false">
      <c r="A24" s="38" t="s">
        <v>85</v>
      </c>
      <c r="B24" s="39" t="s">
        <v>78</v>
      </c>
      <c r="C24" s="40" t="n">
        <f aca="false">SUM(C9+C14+C19)</f>
        <v>491320</v>
      </c>
      <c r="D24" s="40" t="n">
        <f aca="false">SUM(D9+D14+D19)</f>
        <v>201896</v>
      </c>
      <c r="E24" s="40" t="n">
        <f aca="false">SUM(E9+E14+E19)</f>
        <v>289424</v>
      </c>
      <c r="F24" s="40" t="n">
        <f aca="false">SUM(F9+F14+F19)</f>
        <v>123179</v>
      </c>
      <c r="G24" s="40" t="n">
        <f aca="false">SUM(G9+G14+G19)</f>
        <v>69072</v>
      </c>
      <c r="H24" s="40" t="n">
        <f aca="false">SUM(H9+H14+H19)</f>
        <v>17168</v>
      </c>
      <c r="I24" s="40" t="n">
        <f aca="false">SUM(I9+I14+I19)</f>
        <v>12308</v>
      </c>
      <c r="J24" s="40" t="n">
        <f aca="false">SUM(J9+J14+J19)</f>
        <v>24010</v>
      </c>
      <c r="K24" s="40" t="n">
        <f aca="false">SUM(K9+K14+K19)</f>
        <v>30642</v>
      </c>
      <c r="L24" s="40" t="n">
        <f aca="false">SUM(L9+L14+L19)</f>
        <v>37539</v>
      </c>
      <c r="M24" s="40" t="n">
        <f aca="false">SUM(M9+M14+M19)</f>
        <v>177402</v>
      </c>
    </row>
    <row r="25" customFormat="false" ht="14.25" hidden="false" customHeight="false" outlineLevel="0" collapsed="false">
      <c r="A25" s="38"/>
      <c r="B25" s="41" t="s">
        <v>79</v>
      </c>
      <c r="C25" s="40" t="n">
        <f aca="false">SUM(C10+C15+C20)</f>
        <v>4384513</v>
      </c>
      <c r="D25" s="40" t="n">
        <f aca="false">SUM(D10+D15+D20)</f>
        <v>2045856</v>
      </c>
      <c r="E25" s="40" t="n">
        <f aca="false">SUM(E10+E15+E20)</f>
        <v>2338657</v>
      </c>
      <c r="F25" s="40" t="n">
        <f aca="false">SUM(F10+F15+F20)</f>
        <v>271129</v>
      </c>
      <c r="G25" s="40" t="n">
        <f aca="false">SUM(G10+G15+G20)</f>
        <v>224772</v>
      </c>
      <c r="H25" s="40" t="n">
        <f aca="false">SUM(H10+H15+H20)</f>
        <v>374608</v>
      </c>
      <c r="I25" s="40" t="n">
        <f aca="false">SUM(I10+I15+I20)</f>
        <v>174768</v>
      </c>
      <c r="J25" s="40" t="n">
        <f aca="false">SUM(J10+J15+J20)</f>
        <v>945437</v>
      </c>
      <c r="K25" s="40" t="n">
        <f aca="false">SUM(K10+K15+K20)</f>
        <v>1135743</v>
      </c>
      <c r="L25" s="40" t="n">
        <f aca="false">SUM(L10+L15+L20)</f>
        <v>454682</v>
      </c>
      <c r="M25" s="40" t="n">
        <f aca="false">SUM(M10+M15+M20)</f>
        <v>803374</v>
      </c>
    </row>
    <row r="26" customFormat="false" ht="14.25" hidden="false" customHeight="false" outlineLevel="0" collapsed="false">
      <c r="A26" s="38"/>
      <c r="B26" s="41" t="s">
        <v>80</v>
      </c>
      <c r="C26" s="40" t="n">
        <f aca="false">SUM(C11+C16+C21)</f>
        <v>23975</v>
      </c>
      <c r="D26" s="40" t="n">
        <f aca="false">SUM(D11+D16+D21)</f>
        <v>8723</v>
      </c>
      <c r="E26" s="40" t="n">
        <f aca="false">SUM(E11+E16+E21)</f>
        <v>15252</v>
      </c>
      <c r="F26" s="40" t="n">
        <f aca="false">SUM(F11+F16+F21)</f>
        <v>4025</v>
      </c>
      <c r="G26" s="40" t="n">
        <f aca="false">SUM(G11+G16+G21)</f>
        <v>5544</v>
      </c>
      <c r="H26" s="40" t="n">
        <f aca="false">SUM(H11+H16+H21)</f>
        <v>1418</v>
      </c>
      <c r="I26" s="40" t="n">
        <f aca="false">SUM(I11+I16+I21)</f>
        <v>1773</v>
      </c>
      <c r="J26" s="40" t="n">
        <f aca="false">SUM(J11+J16+J21)</f>
        <v>1581</v>
      </c>
      <c r="K26" s="40" t="n">
        <f aca="false">SUM(K11+K16+K21)</f>
        <v>2361</v>
      </c>
      <c r="L26" s="40" t="n">
        <f aca="false">SUM(L11+L16+L21)</f>
        <v>1699</v>
      </c>
      <c r="M26" s="40" t="n">
        <f aca="false">SUM(M11+M16+M21)</f>
        <v>5574</v>
      </c>
    </row>
    <row r="27" customFormat="false" ht="14.25" hidden="false" customHeight="false" outlineLevel="0" collapsed="false">
      <c r="A27" s="38"/>
      <c r="B27" s="41" t="s">
        <v>81</v>
      </c>
      <c r="C27" s="40" t="n">
        <f aca="false">SUM(C12+C17+C22)</f>
        <v>16519020</v>
      </c>
      <c r="D27" s="40" t="n">
        <f aca="false">SUM(D12+D17+D22)</f>
        <v>8438923</v>
      </c>
      <c r="E27" s="40" t="n">
        <f aca="false">SUM(E12+E17+E22)</f>
        <v>8080097</v>
      </c>
      <c r="F27" s="40" t="n">
        <f aca="false">SUM(F12+F17+F22)</f>
        <v>3125699</v>
      </c>
      <c r="G27" s="40" t="n">
        <f aca="false">SUM(G12+G17+G22)</f>
        <v>513510</v>
      </c>
      <c r="H27" s="40" t="n">
        <f aca="false">SUM(H12+H17+H22)</f>
        <v>977485</v>
      </c>
      <c r="I27" s="40" t="n">
        <f aca="false">SUM(I12+I17+I22)</f>
        <v>609857</v>
      </c>
      <c r="J27" s="40" t="n">
        <f aca="false">SUM(J12+J17+J22)</f>
        <v>2898805</v>
      </c>
      <c r="K27" s="40" t="n">
        <f aca="false">SUM(K12+K17+K22)</f>
        <v>954733</v>
      </c>
      <c r="L27" s="40" t="n">
        <f aca="false">SUM(L12+L17+L22)</f>
        <v>1436934</v>
      </c>
      <c r="M27" s="40" t="n">
        <f aca="false">SUM(M12+M17+M22)</f>
        <v>6001997</v>
      </c>
    </row>
    <row r="28" customFormat="false" ht="14.25" hidden="false" customHeight="false" outlineLevel="0" collapsed="false">
      <c r="A28" s="38"/>
      <c r="B28" s="42" t="s">
        <v>82</v>
      </c>
      <c r="C28" s="40" t="n">
        <f aca="false">SUM(C13+C18+C23)</f>
        <v>4241</v>
      </c>
      <c r="D28" s="40" t="n">
        <f aca="false">SUM(D13+D18+D23)</f>
        <v>1909</v>
      </c>
      <c r="E28" s="40" t="n">
        <f aca="false">SUM(E13+E18+E23)</f>
        <v>2332</v>
      </c>
      <c r="F28" s="40" t="n">
        <f aca="false">SUM(F13+F18+F23)</f>
        <v>465</v>
      </c>
      <c r="G28" s="40" t="n">
        <f aca="false">SUM(G13+G18+G23)</f>
        <v>1</v>
      </c>
      <c r="H28" s="40" t="n">
        <f aca="false">SUM(H13+H18+H23)</f>
        <v>7</v>
      </c>
      <c r="I28" s="40" t="n">
        <f aca="false">SUM(I13+I18+I23)</f>
        <v>0</v>
      </c>
      <c r="J28" s="40" t="n">
        <f aca="false">SUM(J13+J18+J23)</f>
        <v>93</v>
      </c>
      <c r="K28" s="40" t="n">
        <f aca="false">SUM(K13+K18+K23)</f>
        <v>19</v>
      </c>
      <c r="L28" s="40" t="n">
        <f aca="false">SUM(L13+L18+L23)</f>
        <v>1344</v>
      </c>
      <c r="M28" s="40" t="n">
        <f aca="false">SUM(M13+M18+M23)</f>
        <v>2312</v>
      </c>
    </row>
    <row r="29" customFormat="false" ht="13.5" hidden="false" customHeight="false" outlineLevel="0" collapsed="false"/>
  </sheetData>
  <mergeCells count="17">
    <mergeCell ref="A2:B2"/>
    <mergeCell ref="C2:M2"/>
    <mergeCell ref="A3:B3"/>
    <mergeCell ref="C3:M3"/>
    <mergeCell ref="A5:A8"/>
    <mergeCell ref="B5:B8"/>
    <mergeCell ref="C5:E7"/>
    <mergeCell ref="F5:M5"/>
    <mergeCell ref="F6:K6"/>
    <mergeCell ref="L6:M7"/>
    <mergeCell ref="F7:G7"/>
    <mergeCell ref="H7:I7"/>
    <mergeCell ref="J7:K7"/>
    <mergeCell ref="A9:A13"/>
    <mergeCell ref="A14:A18"/>
    <mergeCell ref="A19:A23"/>
    <mergeCell ref="A24:A28"/>
  </mergeCells>
  <printOptions headings="false" gridLines="false" gridLinesSet="true" horizontalCentered="false" verticalCentered="false"/>
  <pageMargins left="0.95" right="0.429861111111111" top="1.15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8" min="3" style="0" width="11.56"/>
    <col collapsed="false" customWidth="true" hidden="false" outlineLevel="0" max="9" min="9" style="0" width="12.28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0" width="12.56"/>
    <col collapsed="false" customWidth="true" hidden="false" outlineLevel="0" max="13" min="13" style="0" width="12.99"/>
  </cols>
  <sheetData>
    <row r="2" customFormat="false" ht="15.75" hidden="false" customHeight="false" outlineLevel="0" collapsed="false">
      <c r="A2" s="43" t="s">
        <v>86</v>
      </c>
      <c r="B2" s="43"/>
      <c r="C2" s="44" t="s">
        <v>87</v>
      </c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.75" hidden="false" customHeight="false" outlineLevel="0" collapsed="false">
      <c r="A3" s="43"/>
      <c r="B3" s="43"/>
      <c r="C3" s="44" t="s">
        <v>88</v>
      </c>
      <c r="D3" s="44"/>
      <c r="E3" s="44"/>
      <c r="F3" s="44"/>
      <c r="G3" s="44"/>
      <c r="H3" s="44"/>
      <c r="I3" s="44"/>
      <c r="J3" s="44"/>
      <c r="K3" s="44"/>
      <c r="L3" s="44"/>
      <c r="M3" s="44"/>
    </row>
    <row r="5" customFormat="false" ht="12.75" hidden="false" customHeight="true" outlineLevel="0" collapsed="false">
      <c r="A5" s="45" t="s">
        <v>89</v>
      </c>
      <c r="B5" s="45"/>
      <c r="C5" s="46" t="s">
        <v>90</v>
      </c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false" customHeight="true" outlineLevel="0" collapsed="false">
      <c r="A6" s="45"/>
      <c r="B6" s="45"/>
      <c r="C6" s="47" t="s">
        <v>91</v>
      </c>
      <c r="D6" s="47"/>
      <c r="E6" s="47"/>
      <c r="F6" s="47"/>
      <c r="G6" s="47"/>
      <c r="H6" s="47"/>
      <c r="I6" s="47" t="s">
        <v>92</v>
      </c>
      <c r="J6" s="47"/>
      <c r="K6" s="47" t="s">
        <v>93</v>
      </c>
      <c r="L6" s="47"/>
      <c r="M6" s="47"/>
    </row>
    <row r="7" customFormat="false" ht="12.75" hidden="false" customHeight="true" outlineLevel="0" collapsed="false">
      <c r="A7" s="47" t="s">
        <v>94</v>
      </c>
      <c r="B7" s="47" t="s">
        <v>95</v>
      </c>
      <c r="C7" s="47" t="s">
        <v>77</v>
      </c>
      <c r="D7" s="47"/>
      <c r="E7" s="47" t="s">
        <v>83</v>
      </c>
      <c r="F7" s="47"/>
      <c r="G7" s="47" t="s">
        <v>84</v>
      </c>
      <c r="H7" s="47"/>
      <c r="I7" s="47"/>
      <c r="J7" s="47"/>
      <c r="K7" s="47"/>
      <c r="L7" s="47"/>
      <c r="M7" s="47"/>
    </row>
    <row r="8" customFormat="false" ht="25.5" hidden="false" customHeight="false" outlineLevel="0" collapsed="false">
      <c r="A8" s="47"/>
      <c r="B8" s="47"/>
      <c r="C8" s="48" t="s">
        <v>76</v>
      </c>
      <c r="D8" s="48" t="s">
        <v>75</v>
      </c>
      <c r="E8" s="48" t="s">
        <v>76</v>
      </c>
      <c r="F8" s="48" t="s">
        <v>75</v>
      </c>
      <c r="G8" s="48" t="s">
        <v>76</v>
      </c>
      <c r="H8" s="48" t="s">
        <v>75</v>
      </c>
      <c r="I8" s="48" t="s">
        <v>96</v>
      </c>
      <c r="J8" s="48" t="s">
        <v>75</v>
      </c>
      <c r="K8" s="48" t="s">
        <v>96</v>
      </c>
      <c r="L8" s="48" t="s">
        <v>75</v>
      </c>
      <c r="M8" s="48" t="s">
        <v>74</v>
      </c>
    </row>
    <row r="9" customFormat="false" ht="12.75" hidden="false" customHeight="false" outlineLevel="0" collapsed="false">
      <c r="A9" s="49" t="s">
        <v>77</v>
      </c>
      <c r="B9" s="50" t="s">
        <v>97</v>
      </c>
      <c r="C9" s="51" t="n">
        <v>185</v>
      </c>
      <c r="D9" s="52" t="n">
        <v>101839</v>
      </c>
      <c r="E9" s="51" t="n">
        <v>3</v>
      </c>
      <c r="F9" s="52" t="n">
        <v>1040</v>
      </c>
      <c r="G9" s="51" t="n">
        <v>33</v>
      </c>
      <c r="H9" s="52" t="n">
        <v>2423</v>
      </c>
      <c r="I9" s="51" t="n">
        <v>5746</v>
      </c>
      <c r="J9" s="52" t="n">
        <v>17780</v>
      </c>
      <c r="K9" s="52" t="n">
        <f aca="false">C9+E9+G9+I9</f>
        <v>5967</v>
      </c>
      <c r="L9" s="52" t="n">
        <f aca="false">D9+F9+H9+J9</f>
        <v>123082</v>
      </c>
      <c r="M9" s="53" t="n">
        <f aca="false">K9+L9</f>
        <v>129049</v>
      </c>
    </row>
    <row r="10" customFormat="false" ht="12.75" hidden="false" customHeight="false" outlineLevel="0" collapsed="false">
      <c r="A10" s="49"/>
      <c r="B10" s="50" t="s">
        <v>98</v>
      </c>
      <c r="C10" s="51" t="n">
        <v>526</v>
      </c>
      <c r="D10" s="52" t="n">
        <v>7149</v>
      </c>
      <c r="E10" s="51" t="n">
        <v>274</v>
      </c>
      <c r="F10" s="52" t="n">
        <v>10</v>
      </c>
      <c r="G10" s="51"/>
      <c r="H10" s="52" t="n">
        <v>253</v>
      </c>
      <c r="I10" s="51" t="n">
        <v>2157</v>
      </c>
      <c r="J10" s="52" t="n">
        <v>963</v>
      </c>
      <c r="K10" s="52" t="n">
        <f aca="false">C10+E10+G10+I10</f>
        <v>2957</v>
      </c>
      <c r="L10" s="52" t="n">
        <f aca="false">D10+F10+H10+J10</f>
        <v>8375</v>
      </c>
      <c r="M10" s="53" t="n">
        <f aca="false">K10+L10</f>
        <v>11332</v>
      </c>
    </row>
    <row r="11" customFormat="false" ht="12.75" hidden="false" customHeight="false" outlineLevel="0" collapsed="false">
      <c r="A11" s="49"/>
      <c r="B11" s="50" t="s">
        <v>99</v>
      </c>
      <c r="C11" s="51" t="n">
        <v>24417</v>
      </c>
      <c r="D11" s="52" t="n">
        <v>4491</v>
      </c>
      <c r="E11" s="51" t="n">
        <v>1542</v>
      </c>
      <c r="F11" s="52" t="n">
        <v>19</v>
      </c>
      <c r="G11" s="51" t="n">
        <v>2216</v>
      </c>
      <c r="H11" s="52" t="n">
        <v>79</v>
      </c>
      <c r="I11" s="51" t="n">
        <v>34963</v>
      </c>
      <c r="J11" s="52" t="n">
        <v>1096</v>
      </c>
      <c r="K11" s="52" t="n">
        <f aca="false">C11+E11+G11+I11</f>
        <v>63138</v>
      </c>
      <c r="L11" s="52" t="n">
        <f aca="false">D11+F11+H11+J11</f>
        <v>5685</v>
      </c>
      <c r="M11" s="53" t="n">
        <f aca="false">K11+L11</f>
        <v>68823</v>
      </c>
    </row>
    <row r="12" customFormat="false" ht="12.75" hidden="false" customHeight="false" outlineLevel="0" collapsed="false">
      <c r="A12" s="49"/>
      <c r="B12" s="50" t="s">
        <v>100</v>
      </c>
      <c r="C12" s="51" t="n">
        <v>40990</v>
      </c>
      <c r="D12" s="52" t="n">
        <v>6607</v>
      </c>
      <c r="E12" s="51" t="n">
        <v>2425</v>
      </c>
      <c r="F12" s="52" t="n">
        <v>37</v>
      </c>
      <c r="G12" s="51" t="n">
        <v>6196</v>
      </c>
      <c r="H12" s="52" t="n">
        <v>38</v>
      </c>
      <c r="I12" s="51" t="n">
        <v>79559</v>
      </c>
      <c r="J12" s="52" t="n">
        <v>2324</v>
      </c>
      <c r="K12" s="52" t="n">
        <f aca="false">C12+E12+G12+I12</f>
        <v>129170</v>
      </c>
      <c r="L12" s="52" t="n">
        <f aca="false">D12+F12+H12+J12</f>
        <v>9006</v>
      </c>
      <c r="M12" s="53" t="n">
        <f aca="false">K12+L12</f>
        <v>138176</v>
      </c>
    </row>
    <row r="13" customFormat="false" ht="12.75" hidden="false" customHeight="false" outlineLevel="0" collapsed="false">
      <c r="A13" s="49"/>
      <c r="B13" s="50" t="s">
        <v>101</v>
      </c>
      <c r="C13" s="51" t="n">
        <v>57</v>
      </c>
      <c r="D13" s="52" t="n">
        <v>165</v>
      </c>
      <c r="E13" s="51" t="n">
        <v>2</v>
      </c>
      <c r="F13" s="52" t="n">
        <v>4</v>
      </c>
      <c r="G13" s="51" t="n">
        <v>5</v>
      </c>
      <c r="H13" s="52" t="n">
        <v>27</v>
      </c>
      <c r="I13" s="51" t="n">
        <v>186</v>
      </c>
      <c r="J13" s="52" t="n">
        <v>75</v>
      </c>
      <c r="K13" s="52" t="n">
        <f aca="false">C13+E13+G13+I13</f>
        <v>250</v>
      </c>
      <c r="L13" s="52" t="n">
        <f aca="false">D13+F13+H13+J13</f>
        <v>271</v>
      </c>
      <c r="M13" s="53" t="n">
        <f aca="false">K13+L13</f>
        <v>521</v>
      </c>
    </row>
    <row r="14" customFormat="false" ht="12.75" hidden="false" customHeight="false" outlineLevel="0" collapsed="false">
      <c r="A14" s="46" t="s">
        <v>102</v>
      </c>
      <c r="B14" s="46"/>
      <c r="C14" s="54" t="n">
        <f aca="false">SUM(C9:C13)</f>
        <v>66175</v>
      </c>
      <c r="D14" s="54" t="n">
        <f aca="false">SUM(D9:D13)</f>
        <v>120251</v>
      </c>
      <c r="E14" s="54" t="n">
        <f aca="false">SUM(E9:E13)</f>
        <v>4246</v>
      </c>
      <c r="F14" s="54" t="n">
        <f aca="false">SUM(F9:F13)</f>
        <v>1110</v>
      </c>
      <c r="G14" s="54" t="n">
        <f aca="false">SUM(G9:G13)</f>
        <v>8450</v>
      </c>
      <c r="H14" s="54" t="n">
        <f aca="false">SUM(H9:H13)</f>
        <v>2820</v>
      </c>
      <c r="I14" s="54" t="n">
        <f aca="false">SUM(I9:I13)</f>
        <v>122611</v>
      </c>
      <c r="J14" s="54" t="n">
        <f aca="false">SUM(J9:J13)</f>
        <v>22238</v>
      </c>
      <c r="K14" s="54" t="n">
        <f aca="false">SUM(K9:K13)</f>
        <v>201482</v>
      </c>
      <c r="L14" s="54" t="n">
        <f aca="false">SUM(L9:L13)</f>
        <v>146419</v>
      </c>
      <c r="M14" s="54" t="n">
        <f aca="false">SUM(M9:M13)</f>
        <v>347901</v>
      </c>
    </row>
    <row r="15" customFormat="false" ht="12.75" hidden="false" customHeight="false" outlineLevel="0" collapsed="false">
      <c r="A15" s="49" t="s">
        <v>83</v>
      </c>
      <c r="B15" s="50" t="s">
        <v>97</v>
      </c>
      <c r="C15" s="51"/>
      <c r="D15" s="52" t="n">
        <v>815</v>
      </c>
      <c r="E15" s="51" t="n">
        <v>29</v>
      </c>
      <c r="F15" s="51" t="n">
        <v>12235</v>
      </c>
      <c r="G15" s="51" t="n">
        <v>3</v>
      </c>
      <c r="H15" s="52" t="n">
        <v>579</v>
      </c>
      <c r="I15" s="52" t="n">
        <v>433</v>
      </c>
      <c r="J15" s="52" t="n">
        <v>2192</v>
      </c>
      <c r="K15" s="52" t="n">
        <f aca="false">C15+E15+G15+I15</f>
        <v>465</v>
      </c>
      <c r="L15" s="52" t="n">
        <f aca="false">D15+F15+H15+J15</f>
        <v>15821</v>
      </c>
      <c r="M15" s="53" t="n">
        <f aca="false">K15+L15</f>
        <v>16286</v>
      </c>
    </row>
    <row r="16" customFormat="false" ht="12.75" hidden="false" customHeight="false" outlineLevel="0" collapsed="false">
      <c r="A16" s="49"/>
      <c r="B16" s="50" t="s">
        <v>98</v>
      </c>
      <c r="C16" s="51"/>
      <c r="D16" s="52"/>
      <c r="E16" s="51" t="n">
        <v>279</v>
      </c>
      <c r="F16" s="51" t="n">
        <v>1806</v>
      </c>
      <c r="G16" s="51"/>
      <c r="H16" s="52" t="n">
        <v>15</v>
      </c>
      <c r="I16" s="52" t="n">
        <v>333</v>
      </c>
      <c r="J16" s="52" t="n">
        <v>626</v>
      </c>
      <c r="K16" s="52" t="n">
        <f aca="false">C16+E16+G16+I16</f>
        <v>612</v>
      </c>
      <c r="L16" s="52" t="n">
        <f aca="false">D16+F16+H16+J16</f>
        <v>2447</v>
      </c>
      <c r="M16" s="53" t="n">
        <f aca="false">K16+L16</f>
        <v>3059</v>
      </c>
    </row>
    <row r="17" customFormat="false" ht="12.75" hidden="false" customHeight="false" outlineLevel="0" collapsed="false">
      <c r="A17" s="49"/>
      <c r="B17" s="50" t="s">
        <v>99</v>
      </c>
      <c r="C17" s="51" t="n">
        <v>37</v>
      </c>
      <c r="D17" s="52" t="n">
        <v>7</v>
      </c>
      <c r="E17" s="51" t="n">
        <v>1692</v>
      </c>
      <c r="F17" s="51" t="n">
        <v>448</v>
      </c>
      <c r="G17" s="51" t="n">
        <v>126</v>
      </c>
      <c r="H17" s="52" t="n">
        <v>33</v>
      </c>
      <c r="I17" s="52" t="n">
        <v>5362</v>
      </c>
      <c r="J17" s="52" t="n">
        <v>413</v>
      </c>
      <c r="K17" s="52" t="n">
        <f aca="false">C17+E17+G17+I17</f>
        <v>7217</v>
      </c>
      <c r="L17" s="52" t="n">
        <f aca="false">D17+F17+H17+J17</f>
        <v>901</v>
      </c>
      <c r="M17" s="53" t="n">
        <f aca="false">K17+L17</f>
        <v>8118</v>
      </c>
    </row>
    <row r="18" customFormat="false" ht="12.75" hidden="false" customHeight="false" outlineLevel="0" collapsed="false">
      <c r="A18" s="49"/>
      <c r="B18" s="50" t="s">
        <v>100</v>
      </c>
      <c r="C18" s="51" t="n">
        <v>63</v>
      </c>
      <c r="D18" s="52" t="n">
        <v>2</v>
      </c>
      <c r="E18" s="51" t="n">
        <v>3468</v>
      </c>
      <c r="F18" s="51" t="n">
        <v>1006</v>
      </c>
      <c r="G18" s="51" t="n">
        <v>4704</v>
      </c>
      <c r="H18" s="52" t="n">
        <v>10</v>
      </c>
      <c r="I18" s="52" t="n">
        <v>12034</v>
      </c>
      <c r="J18" s="52" t="n">
        <v>364</v>
      </c>
      <c r="K18" s="52" t="n">
        <f aca="false">C18+E18+G18+I18</f>
        <v>20269</v>
      </c>
      <c r="L18" s="52" t="n">
        <f aca="false">D18+F18+H18+J18</f>
        <v>1382</v>
      </c>
      <c r="M18" s="53" t="n">
        <f aca="false">K18+L18</f>
        <v>21651</v>
      </c>
    </row>
    <row r="19" customFormat="false" ht="12.75" hidden="false" customHeight="false" outlineLevel="0" collapsed="false">
      <c r="A19" s="49"/>
      <c r="B19" s="50" t="s">
        <v>101</v>
      </c>
      <c r="C19" s="51"/>
      <c r="D19" s="52"/>
      <c r="E19" s="51" t="n">
        <v>40</v>
      </c>
      <c r="F19" s="51" t="n">
        <v>98</v>
      </c>
      <c r="G19" s="51" t="n">
        <v>1</v>
      </c>
      <c r="H19" s="52" t="n">
        <v>6</v>
      </c>
      <c r="I19" s="52" t="n">
        <v>87</v>
      </c>
      <c r="J19" s="52" t="n">
        <v>89</v>
      </c>
      <c r="K19" s="52" t="n">
        <f aca="false">C19+E19+G19+I19</f>
        <v>128</v>
      </c>
      <c r="L19" s="52" t="n">
        <f aca="false">D19+F19+H19+J19</f>
        <v>193</v>
      </c>
      <c r="M19" s="53" t="n">
        <f aca="false">K19+L19</f>
        <v>321</v>
      </c>
    </row>
    <row r="20" customFormat="false" ht="12.75" hidden="false" customHeight="false" outlineLevel="0" collapsed="false">
      <c r="A20" s="46" t="s">
        <v>103</v>
      </c>
      <c r="B20" s="46"/>
      <c r="C20" s="54" t="n">
        <f aca="false">SUM(C15:C19)</f>
        <v>100</v>
      </c>
      <c r="D20" s="54" t="n">
        <f aca="false">SUM(D15:D19)</f>
        <v>824</v>
      </c>
      <c r="E20" s="54" t="n">
        <f aca="false">SUM(E15:E19)</f>
        <v>5508</v>
      </c>
      <c r="F20" s="54" t="n">
        <f aca="false">SUM(F15:F19)</f>
        <v>15593</v>
      </c>
      <c r="G20" s="54" t="n">
        <f aca="false">SUM(G15:G19)</f>
        <v>4834</v>
      </c>
      <c r="H20" s="54" t="n">
        <f aca="false">SUM(H15:H19)</f>
        <v>643</v>
      </c>
      <c r="I20" s="54" t="n">
        <f aca="false">SUM(I15:I19)</f>
        <v>18249</v>
      </c>
      <c r="J20" s="54" t="n">
        <f aca="false">SUM(J15:J19)</f>
        <v>3684</v>
      </c>
      <c r="K20" s="54" t="n">
        <f aca="false">SUM(K15:K19)</f>
        <v>28691</v>
      </c>
      <c r="L20" s="54" t="n">
        <f aca="false">SUM(L15:L19)</f>
        <v>20744</v>
      </c>
      <c r="M20" s="54" t="n">
        <f aca="false">SUM(M15:M19)</f>
        <v>49435</v>
      </c>
    </row>
    <row r="21" customFormat="false" ht="12.75" hidden="false" customHeight="false" outlineLevel="0" collapsed="false">
      <c r="A21" s="49" t="s">
        <v>84</v>
      </c>
      <c r="B21" s="50" t="s">
        <v>97</v>
      </c>
      <c r="C21" s="51"/>
      <c r="D21" s="52" t="n">
        <v>1658</v>
      </c>
      <c r="E21" s="51" t="n">
        <v>1</v>
      </c>
      <c r="F21" s="52" t="n">
        <v>323</v>
      </c>
      <c r="G21" s="51" t="n">
        <v>80</v>
      </c>
      <c r="H21" s="52" t="n">
        <v>15852</v>
      </c>
      <c r="I21" s="52" t="n">
        <v>1492</v>
      </c>
      <c r="J21" s="52" t="n">
        <v>6194</v>
      </c>
      <c r="K21" s="52" t="n">
        <f aca="false">C21+E21+G21+I21</f>
        <v>1573</v>
      </c>
      <c r="L21" s="52" t="n">
        <f aca="false">D21+F21+H21+J21</f>
        <v>24027</v>
      </c>
      <c r="M21" s="53" t="n">
        <f aca="false">K21+L21</f>
        <v>25600</v>
      </c>
    </row>
    <row r="22" customFormat="false" ht="12.75" hidden="false" customHeight="false" outlineLevel="0" collapsed="false">
      <c r="A22" s="49"/>
      <c r="B22" s="50" t="s">
        <v>98</v>
      </c>
      <c r="C22" s="51" t="n">
        <v>102</v>
      </c>
      <c r="D22" s="52" t="n">
        <v>226</v>
      </c>
      <c r="E22" s="51" t="n">
        <v>125</v>
      </c>
      <c r="F22" s="52" t="n">
        <v>55</v>
      </c>
      <c r="G22" s="51" t="n">
        <v>26</v>
      </c>
      <c r="H22" s="52" t="n">
        <v>450</v>
      </c>
      <c r="I22" s="52" t="n">
        <v>1576</v>
      </c>
      <c r="J22" s="52" t="n">
        <v>594</v>
      </c>
      <c r="K22" s="52" t="n">
        <f aca="false">C22+E22+G22+I22</f>
        <v>1829</v>
      </c>
      <c r="L22" s="52" t="n">
        <f aca="false">D22+F22+H22+J22</f>
        <v>1325</v>
      </c>
      <c r="M22" s="53" t="n">
        <f aca="false">K22+L22</f>
        <v>3154</v>
      </c>
    </row>
    <row r="23" customFormat="false" ht="12.75" hidden="false" customHeight="false" outlineLevel="0" collapsed="false">
      <c r="A23" s="49"/>
      <c r="B23" s="50" t="s">
        <v>99</v>
      </c>
      <c r="C23" s="51" t="n">
        <v>806</v>
      </c>
      <c r="D23" s="52" t="n">
        <v>41</v>
      </c>
      <c r="E23" s="51" t="n">
        <v>730</v>
      </c>
      <c r="F23" s="52" t="n">
        <v>16</v>
      </c>
      <c r="G23" s="51" t="n">
        <v>7122</v>
      </c>
      <c r="H23" s="52" t="n">
        <v>1129</v>
      </c>
      <c r="I23" s="52" t="n">
        <v>10887</v>
      </c>
      <c r="J23" s="52" t="n">
        <v>2511</v>
      </c>
      <c r="K23" s="52" t="n">
        <f aca="false">C23+E23+G23+I23</f>
        <v>19545</v>
      </c>
      <c r="L23" s="52" t="n">
        <f aca="false">D23+F23+H23+J23</f>
        <v>3697</v>
      </c>
      <c r="M23" s="53" t="n">
        <f aca="false">K23+L23</f>
        <v>23242</v>
      </c>
    </row>
    <row r="24" customFormat="false" ht="12.75" hidden="false" customHeight="false" outlineLevel="0" collapsed="false">
      <c r="A24" s="49"/>
      <c r="B24" s="50" t="s">
        <v>100</v>
      </c>
      <c r="C24" s="51" t="n">
        <v>1870</v>
      </c>
      <c r="D24" s="52" t="n">
        <v>170</v>
      </c>
      <c r="E24" s="51" t="n">
        <v>1685</v>
      </c>
      <c r="F24" s="52" t="n">
        <v>46</v>
      </c>
      <c r="G24" s="51" t="n">
        <v>10106</v>
      </c>
      <c r="H24" s="52" t="n">
        <v>3036</v>
      </c>
      <c r="I24" s="52" t="n">
        <v>22201</v>
      </c>
      <c r="J24" s="52" t="n">
        <v>2155</v>
      </c>
      <c r="K24" s="52" t="n">
        <f aca="false">C24+E24+G24+I24</f>
        <v>35862</v>
      </c>
      <c r="L24" s="52" t="n">
        <f aca="false">D24+F24+H24+J24</f>
        <v>5407</v>
      </c>
      <c r="M24" s="53" t="n">
        <f aca="false">K24+L24</f>
        <v>41269</v>
      </c>
    </row>
    <row r="25" customFormat="false" ht="12.75" hidden="false" customHeight="false" outlineLevel="0" collapsed="false">
      <c r="A25" s="49"/>
      <c r="B25" s="50" t="s">
        <v>101</v>
      </c>
      <c r="C25" s="51" t="n">
        <v>19</v>
      </c>
      <c r="D25" s="52" t="n">
        <v>9</v>
      </c>
      <c r="E25" s="51" t="n">
        <v>13</v>
      </c>
      <c r="F25" s="52" t="n">
        <v>25</v>
      </c>
      <c r="G25" s="51" t="n">
        <v>24</v>
      </c>
      <c r="H25" s="52" t="n">
        <v>80</v>
      </c>
      <c r="I25" s="52" t="n">
        <v>386</v>
      </c>
      <c r="J25" s="52" t="n">
        <v>163</v>
      </c>
      <c r="K25" s="52" t="n">
        <f aca="false">C25+E25+G25+I25</f>
        <v>442</v>
      </c>
      <c r="L25" s="52" t="n">
        <f aca="false">D25+F25+H25+J25</f>
        <v>277</v>
      </c>
      <c r="M25" s="53" t="n">
        <f aca="false">K25+L25</f>
        <v>719</v>
      </c>
    </row>
    <row r="26" customFormat="false" ht="12.75" hidden="false" customHeight="false" outlineLevel="0" collapsed="false">
      <c r="A26" s="46" t="s">
        <v>104</v>
      </c>
      <c r="B26" s="46"/>
      <c r="C26" s="54" t="n">
        <f aca="false">SUM(C21:C25)</f>
        <v>2797</v>
      </c>
      <c r="D26" s="54" t="n">
        <f aca="false">SUM(D21:D25)</f>
        <v>2104</v>
      </c>
      <c r="E26" s="54" t="n">
        <f aca="false">SUM(E21:E25)</f>
        <v>2554</v>
      </c>
      <c r="F26" s="54" t="n">
        <f aca="false">SUM(F21:F25)</f>
        <v>465</v>
      </c>
      <c r="G26" s="54" t="n">
        <f aca="false">SUM(G21:G25)</f>
        <v>17358</v>
      </c>
      <c r="H26" s="54" t="n">
        <f aca="false">SUM(H21:H25)</f>
        <v>20547</v>
      </c>
      <c r="I26" s="54" t="n">
        <f aca="false">SUM(I21:I25)</f>
        <v>36542</v>
      </c>
      <c r="J26" s="54" t="n">
        <f aca="false">SUM(J21:J25)</f>
        <v>11617</v>
      </c>
      <c r="K26" s="54" t="n">
        <f aca="false">SUM(K21:K25)</f>
        <v>59251</v>
      </c>
      <c r="L26" s="54" t="n">
        <f aca="false">SUM(L21:L25)</f>
        <v>34733</v>
      </c>
      <c r="M26" s="54" t="n">
        <f aca="false">SUM(M21:M25)</f>
        <v>93984</v>
      </c>
    </row>
    <row r="27" customFormat="false" ht="12.75" hidden="false" customHeight="false" outlineLevel="0" collapsed="false">
      <c r="A27" s="49" t="s">
        <v>105</v>
      </c>
      <c r="B27" s="50" t="s">
        <v>97</v>
      </c>
      <c r="C27" s="52" t="n">
        <f aca="false">SUM(C9+C15+C21)</f>
        <v>185</v>
      </c>
      <c r="D27" s="52" t="n">
        <f aca="false">SUM(D9+D15+D21)</f>
        <v>104312</v>
      </c>
      <c r="E27" s="52" t="n">
        <f aca="false">SUM(E9+E15+E21)</f>
        <v>33</v>
      </c>
      <c r="F27" s="52" t="n">
        <f aca="false">SUM(F9+F15+F21)</f>
        <v>13598</v>
      </c>
      <c r="G27" s="52" t="n">
        <f aca="false">SUM(G9+G15+G21)</f>
        <v>116</v>
      </c>
      <c r="H27" s="52" t="n">
        <f aca="false">SUM(H9+H15+H21)</f>
        <v>18854</v>
      </c>
      <c r="I27" s="52" t="n">
        <f aca="false">SUM(I9+I15+I21)</f>
        <v>7671</v>
      </c>
      <c r="J27" s="52" t="n">
        <f aca="false">SUM(J9+J15+J21)</f>
        <v>26166</v>
      </c>
      <c r="K27" s="52" t="n">
        <f aca="false">SUM(K9+K15+K21)</f>
        <v>8005</v>
      </c>
      <c r="L27" s="52" t="n">
        <f aca="false">SUM(L9+L15+L21)</f>
        <v>162930</v>
      </c>
      <c r="M27" s="53" t="n">
        <f aca="false">K27+L27</f>
        <v>170935</v>
      </c>
    </row>
    <row r="28" customFormat="false" ht="12.75" hidden="false" customHeight="false" outlineLevel="0" collapsed="false">
      <c r="A28" s="49"/>
      <c r="B28" s="50" t="s">
        <v>98</v>
      </c>
      <c r="C28" s="52" t="n">
        <f aca="false">SUM(C10+C16+C22)</f>
        <v>628</v>
      </c>
      <c r="D28" s="52" t="n">
        <f aca="false">SUM(D10+D16+D22)</f>
        <v>7375</v>
      </c>
      <c r="E28" s="52" t="n">
        <f aca="false">SUM(E10+E16+E22)</f>
        <v>678</v>
      </c>
      <c r="F28" s="52" t="n">
        <f aca="false">SUM(F10+F16+F22)</f>
        <v>1871</v>
      </c>
      <c r="G28" s="52" t="n">
        <f aca="false">SUM(G10+G16+G22)</f>
        <v>26</v>
      </c>
      <c r="H28" s="52" t="n">
        <f aca="false">SUM(H10+H16+H22)</f>
        <v>718</v>
      </c>
      <c r="I28" s="52" t="n">
        <f aca="false">SUM(I10+I16+I22)</f>
        <v>4066</v>
      </c>
      <c r="J28" s="52" t="n">
        <f aca="false">SUM(J10+J16+J22)</f>
        <v>2183</v>
      </c>
      <c r="K28" s="52" t="n">
        <f aca="false">SUM(K10+K16+K22)</f>
        <v>5398</v>
      </c>
      <c r="L28" s="52" t="n">
        <f aca="false">SUM(L10+L16+L22)</f>
        <v>12147</v>
      </c>
      <c r="M28" s="53" t="n">
        <f aca="false">K28+L28</f>
        <v>17545</v>
      </c>
    </row>
    <row r="29" customFormat="false" ht="12.75" hidden="false" customHeight="false" outlineLevel="0" collapsed="false">
      <c r="A29" s="49"/>
      <c r="B29" s="50" t="s">
        <v>99</v>
      </c>
      <c r="C29" s="52" t="n">
        <f aca="false">SUM(C11+C17+C23)</f>
        <v>25260</v>
      </c>
      <c r="D29" s="52" t="n">
        <f aca="false">SUM(D11+D17+D23)</f>
        <v>4539</v>
      </c>
      <c r="E29" s="52" t="n">
        <f aca="false">SUM(E11+E17+E23)</f>
        <v>3964</v>
      </c>
      <c r="F29" s="52" t="n">
        <f aca="false">SUM(F11+F17+F23)</f>
        <v>483</v>
      </c>
      <c r="G29" s="52" t="n">
        <f aca="false">SUM(G11+G17+G23)</f>
        <v>9464</v>
      </c>
      <c r="H29" s="52" t="n">
        <f aca="false">SUM(H11+H17+H23)</f>
        <v>1241</v>
      </c>
      <c r="I29" s="52" t="n">
        <f aca="false">SUM(I11+I17+I23)</f>
        <v>51212</v>
      </c>
      <c r="J29" s="52" t="n">
        <f aca="false">SUM(J11+J17+J23)</f>
        <v>4020</v>
      </c>
      <c r="K29" s="52" t="n">
        <f aca="false">SUM(K11+K17+K23)</f>
        <v>89900</v>
      </c>
      <c r="L29" s="52" t="n">
        <f aca="false">SUM(L11+L17+L23)</f>
        <v>10283</v>
      </c>
      <c r="M29" s="53" t="n">
        <f aca="false">K29+L29</f>
        <v>100183</v>
      </c>
    </row>
    <row r="30" customFormat="false" ht="12.75" hidden="false" customHeight="false" outlineLevel="0" collapsed="false">
      <c r="A30" s="49"/>
      <c r="B30" s="50" t="s">
        <v>100</v>
      </c>
      <c r="C30" s="52" t="n">
        <f aca="false">SUM(C12+C18+C24)</f>
        <v>42923</v>
      </c>
      <c r="D30" s="52" t="n">
        <f aca="false">SUM(D12+D18+D24)</f>
        <v>6779</v>
      </c>
      <c r="E30" s="52" t="n">
        <f aca="false">SUM(E12+E18+E24)</f>
        <v>7578</v>
      </c>
      <c r="F30" s="52" t="n">
        <f aca="false">SUM(F12+F18+F24)</f>
        <v>1089</v>
      </c>
      <c r="G30" s="52" t="n">
        <f aca="false">SUM(G12+G18+G24)</f>
        <v>21006</v>
      </c>
      <c r="H30" s="52" t="n">
        <f aca="false">SUM(H12+H18+H24)</f>
        <v>3084</v>
      </c>
      <c r="I30" s="52" t="n">
        <f aca="false">SUM(I12+I18+I24)</f>
        <v>113794</v>
      </c>
      <c r="J30" s="52" t="n">
        <f aca="false">SUM(J12+J18+J24)</f>
        <v>4843</v>
      </c>
      <c r="K30" s="52" t="n">
        <f aca="false">SUM(K12+K18+K24)</f>
        <v>185301</v>
      </c>
      <c r="L30" s="52" t="n">
        <f aca="false">SUM(L12+L18+L24)</f>
        <v>15795</v>
      </c>
      <c r="M30" s="53" t="n">
        <f aca="false">K30+L30</f>
        <v>201096</v>
      </c>
    </row>
    <row r="31" customFormat="false" ht="12.75" hidden="false" customHeight="false" outlineLevel="0" collapsed="false">
      <c r="A31" s="49"/>
      <c r="B31" s="50" t="s">
        <v>101</v>
      </c>
      <c r="C31" s="52" t="n">
        <f aca="false">SUM(C13+C19+C25)</f>
        <v>76</v>
      </c>
      <c r="D31" s="52" t="n">
        <f aca="false">SUM(D13+D19+D25)</f>
        <v>174</v>
      </c>
      <c r="E31" s="52" t="n">
        <f aca="false">SUM(E13+E19+E25)</f>
        <v>55</v>
      </c>
      <c r="F31" s="52" t="n">
        <f aca="false">SUM(F13+F19+F25)</f>
        <v>127</v>
      </c>
      <c r="G31" s="52" t="n">
        <f aca="false">SUM(G13+G19+G25)</f>
        <v>30</v>
      </c>
      <c r="H31" s="52" t="n">
        <f aca="false">SUM(H13+H19+H25)</f>
        <v>113</v>
      </c>
      <c r="I31" s="52" t="n">
        <f aca="false">SUM(I13+I19+I25)</f>
        <v>659</v>
      </c>
      <c r="J31" s="52" t="n">
        <f aca="false">SUM(J13+J19+J25)</f>
        <v>327</v>
      </c>
      <c r="K31" s="52" t="n">
        <f aca="false">SUM(K13+K19+K25)</f>
        <v>820</v>
      </c>
      <c r="L31" s="52" t="n">
        <f aca="false">SUM(L13+L19+L25)</f>
        <v>741</v>
      </c>
      <c r="M31" s="53" t="n">
        <f aca="false">K31+L31</f>
        <v>1561</v>
      </c>
    </row>
    <row r="32" customFormat="false" ht="12.75" hidden="false" customHeight="false" outlineLevel="0" collapsed="false">
      <c r="A32" s="46" t="s">
        <v>106</v>
      </c>
      <c r="B32" s="46"/>
      <c r="C32" s="55" t="n">
        <f aca="false">C14+C20+C26</f>
        <v>69072</v>
      </c>
      <c r="D32" s="55" t="n">
        <f aca="false">D14+D20+D26</f>
        <v>123179</v>
      </c>
      <c r="E32" s="55" t="n">
        <f aca="false">E14+E20+E26</f>
        <v>12308</v>
      </c>
      <c r="F32" s="55" t="n">
        <f aca="false">F14+F20+F26</f>
        <v>17168</v>
      </c>
      <c r="G32" s="55" t="n">
        <f aca="false">G14+G20+G26</f>
        <v>30642</v>
      </c>
      <c r="H32" s="55" t="n">
        <f aca="false">H14+H20+H26</f>
        <v>24010</v>
      </c>
      <c r="I32" s="55" t="n">
        <f aca="false">I14+I20+I26</f>
        <v>177402</v>
      </c>
      <c r="J32" s="55" t="n">
        <f aca="false">J14+J20+J26</f>
        <v>37539</v>
      </c>
      <c r="K32" s="55" t="n">
        <f aca="false">C32+E32+G32+I32</f>
        <v>289424</v>
      </c>
      <c r="L32" s="55" t="n">
        <f aca="false">SUM(L27:L31)</f>
        <v>201896</v>
      </c>
      <c r="M32" s="55" t="n">
        <f aca="false">K32+L32</f>
        <v>491320</v>
      </c>
    </row>
  </sheetData>
  <mergeCells count="21">
    <mergeCell ref="A2:B3"/>
    <mergeCell ref="C2:M2"/>
    <mergeCell ref="C3:M3"/>
    <mergeCell ref="A5:B6"/>
    <mergeCell ref="C5:M5"/>
    <mergeCell ref="C6:H6"/>
    <mergeCell ref="I6:J7"/>
    <mergeCell ref="K6:M7"/>
    <mergeCell ref="A7:A8"/>
    <mergeCell ref="B7:B8"/>
    <mergeCell ref="C7:D7"/>
    <mergeCell ref="E7:F7"/>
    <mergeCell ref="G7:H7"/>
    <mergeCell ref="A9:A13"/>
    <mergeCell ref="A14:B14"/>
    <mergeCell ref="A15:A19"/>
    <mergeCell ref="A20:B20"/>
    <mergeCell ref="A21:A25"/>
    <mergeCell ref="A26:B26"/>
    <mergeCell ref="A27:A31"/>
    <mergeCell ref="A32:B32"/>
  </mergeCells>
  <printOptions headings="false" gridLines="false" gridLinesSet="true" horizontalCentered="false" verticalCentered="false"/>
  <pageMargins left="0.790277777777778" right="0.640277777777778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8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7.56"/>
    <col collapsed="false" customWidth="true" hidden="false" outlineLevel="0" max="13" min="3" style="0" width="14.7"/>
    <col collapsed="false" customWidth="true" hidden="false" outlineLevel="0" max="22" min="14" style="37" width="11.42"/>
  </cols>
  <sheetData>
    <row r="3" customFormat="false" ht="15.75" hidden="false" customHeight="false" outlineLevel="0" collapsed="false">
      <c r="A3" s="43" t="s">
        <v>107</v>
      </c>
      <c r="B3" s="43"/>
      <c r="C3" s="44" t="s">
        <v>108</v>
      </c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5.75" hidden="false" customHeight="false" outlineLevel="0" collapsed="false">
      <c r="A4" s="43"/>
      <c r="B4" s="43"/>
      <c r="C4" s="44" t="s">
        <v>109</v>
      </c>
      <c r="D4" s="44"/>
      <c r="E4" s="44"/>
      <c r="F4" s="44"/>
      <c r="G4" s="44"/>
      <c r="H4" s="44"/>
      <c r="I4" s="44"/>
      <c r="J4" s="44"/>
      <c r="K4" s="44"/>
      <c r="L4" s="44"/>
      <c r="M4" s="44"/>
    </row>
    <row r="6" customFormat="false" ht="12.75" hidden="false" customHeight="true" outlineLevel="0" collapsed="false">
      <c r="A6" s="47" t="s">
        <v>89</v>
      </c>
      <c r="B6" s="47"/>
      <c r="C6" s="47" t="s">
        <v>91</v>
      </c>
      <c r="D6" s="47"/>
      <c r="E6" s="47"/>
      <c r="F6" s="47"/>
      <c r="G6" s="47"/>
      <c r="H6" s="47"/>
      <c r="I6" s="47" t="s">
        <v>92</v>
      </c>
      <c r="J6" s="47"/>
      <c r="K6" s="47" t="s">
        <v>93</v>
      </c>
      <c r="L6" s="47"/>
      <c r="M6" s="47"/>
    </row>
    <row r="7" customFormat="false" ht="12.75" hidden="false" customHeight="true" outlineLevel="0" collapsed="false">
      <c r="A7" s="47" t="s">
        <v>94</v>
      </c>
      <c r="B7" s="47" t="s">
        <v>95</v>
      </c>
      <c r="C7" s="47" t="s">
        <v>77</v>
      </c>
      <c r="D7" s="47"/>
      <c r="E7" s="47" t="s">
        <v>83</v>
      </c>
      <c r="F7" s="47"/>
      <c r="G7" s="47" t="s">
        <v>84</v>
      </c>
      <c r="H7" s="47"/>
      <c r="I7" s="47"/>
      <c r="J7" s="47"/>
      <c r="K7" s="47"/>
      <c r="L7" s="47"/>
      <c r="M7" s="47"/>
    </row>
    <row r="8" customFormat="false" ht="12.75" hidden="false" customHeight="false" outlineLevel="0" collapsed="false">
      <c r="A8" s="47"/>
      <c r="B8" s="47"/>
      <c r="C8" s="48" t="s">
        <v>76</v>
      </c>
      <c r="D8" s="48" t="s">
        <v>75</v>
      </c>
      <c r="E8" s="48" t="s">
        <v>96</v>
      </c>
      <c r="F8" s="48" t="s">
        <v>75</v>
      </c>
      <c r="G8" s="48" t="s">
        <v>76</v>
      </c>
      <c r="H8" s="48" t="s">
        <v>75</v>
      </c>
      <c r="I8" s="48" t="s">
        <v>96</v>
      </c>
      <c r="J8" s="48" t="s">
        <v>75</v>
      </c>
      <c r="K8" s="48" t="s">
        <v>96</v>
      </c>
      <c r="L8" s="48" t="s">
        <v>75</v>
      </c>
      <c r="M8" s="48" t="s">
        <v>74</v>
      </c>
    </row>
    <row r="9" customFormat="false" ht="12.75" hidden="false" customHeight="false" outlineLevel="0" collapsed="false">
      <c r="A9" s="49"/>
      <c r="B9" s="50" t="s">
        <v>110</v>
      </c>
      <c r="C9" s="56" t="n">
        <v>136145</v>
      </c>
      <c r="D9" s="56" t="n">
        <v>155978</v>
      </c>
      <c r="E9" s="56" t="n">
        <v>470</v>
      </c>
      <c r="F9" s="56" t="n">
        <v>655</v>
      </c>
      <c r="G9" s="56" t="n">
        <v>66070</v>
      </c>
      <c r="H9" s="56" t="n">
        <v>35390</v>
      </c>
      <c r="I9" s="56" t="n">
        <v>190152</v>
      </c>
      <c r="J9" s="56" t="n">
        <v>68384</v>
      </c>
      <c r="K9" s="56" t="n">
        <f aca="false">C9+E9+G9+I9</f>
        <v>392837</v>
      </c>
      <c r="L9" s="56" t="n">
        <f aca="false">D9+F9+H9+J9</f>
        <v>260407</v>
      </c>
      <c r="M9" s="57" t="n">
        <f aca="false">K9+L9</f>
        <v>653244</v>
      </c>
    </row>
    <row r="10" customFormat="false" ht="12.75" hidden="false" customHeight="false" outlineLevel="0" collapsed="false">
      <c r="A10" s="49"/>
      <c r="B10" s="50" t="s">
        <v>111</v>
      </c>
      <c r="C10" s="56" t="n">
        <v>2555</v>
      </c>
      <c r="D10" s="56" t="n">
        <v>49816</v>
      </c>
      <c r="E10" s="56"/>
      <c r="F10" s="56"/>
      <c r="G10" s="56" t="n">
        <v>3313</v>
      </c>
      <c r="H10" s="56" t="n">
        <v>4014</v>
      </c>
      <c r="I10" s="56" t="n">
        <v>20076</v>
      </c>
      <c r="J10" s="56" t="n">
        <v>2714</v>
      </c>
      <c r="K10" s="56" t="n">
        <f aca="false">C10+E10+G10+I10</f>
        <v>25944</v>
      </c>
      <c r="L10" s="56" t="n">
        <f aca="false">D10+F10+H10+J10</f>
        <v>56544</v>
      </c>
      <c r="M10" s="57" t="n">
        <f aca="false">K10+L10</f>
        <v>82488</v>
      </c>
    </row>
    <row r="11" customFormat="false" ht="12.75" hidden="false" customHeight="false" outlineLevel="0" collapsed="false">
      <c r="A11" s="46" t="s">
        <v>102</v>
      </c>
      <c r="B11" s="46"/>
      <c r="C11" s="58" t="n">
        <f aca="false">SUM(C9:C10)</f>
        <v>138700</v>
      </c>
      <c r="D11" s="58" t="n">
        <f aca="false">SUM(D9:D10)</f>
        <v>205794</v>
      </c>
      <c r="E11" s="58" t="n">
        <f aca="false">SUM(E9:E10)</f>
        <v>470</v>
      </c>
      <c r="F11" s="58" t="n">
        <f aca="false">SUM(F9:F10)</f>
        <v>655</v>
      </c>
      <c r="G11" s="58" t="n">
        <f aca="false">SUM(G9:G10)</f>
        <v>69383</v>
      </c>
      <c r="H11" s="58" t="n">
        <f aca="false">SUM(H9:H10)</f>
        <v>39404</v>
      </c>
      <c r="I11" s="58" t="n">
        <f aca="false">SUM(I9:I10)</f>
        <v>210228</v>
      </c>
      <c r="J11" s="58" t="n">
        <f aca="false">SUM(J9:J10)</f>
        <v>71098</v>
      </c>
      <c r="K11" s="58" t="n">
        <f aca="false">SUM(K9:K10)</f>
        <v>418781</v>
      </c>
      <c r="L11" s="58" t="n">
        <f aca="false">SUM(L9:L10)</f>
        <v>316951</v>
      </c>
      <c r="M11" s="58" t="n">
        <f aca="false">SUM(M9:M10)</f>
        <v>735732</v>
      </c>
    </row>
    <row r="12" customFormat="false" ht="12.75" hidden="false" customHeight="false" outlineLevel="0" collapsed="false">
      <c r="A12" s="49"/>
      <c r="B12" s="59" t="s">
        <v>110</v>
      </c>
      <c r="C12" s="56" t="n">
        <v>3163.12050153716</v>
      </c>
      <c r="D12" s="56" t="n">
        <v>18102.8327971986</v>
      </c>
      <c r="E12" s="56" t="n">
        <v>483119.00597877</v>
      </c>
      <c r="F12" s="56" t="n">
        <v>160541.31100017</v>
      </c>
      <c r="G12" s="56" t="n">
        <v>51167.412863946</v>
      </c>
      <c r="H12" s="56" t="n">
        <v>45361.1972446145</v>
      </c>
      <c r="I12" s="56" t="n">
        <v>208789.089824035</v>
      </c>
      <c r="J12" s="56" t="n">
        <v>130433.824429112</v>
      </c>
      <c r="K12" s="56" t="n">
        <v>746238.629168288</v>
      </c>
      <c r="L12" s="56" t="n">
        <v>354439.165471095</v>
      </c>
      <c r="M12" s="57" t="n">
        <v>1100677.79463938</v>
      </c>
    </row>
    <row r="13" customFormat="false" ht="12.75" hidden="false" customHeight="false" outlineLevel="0" collapsed="false">
      <c r="A13" s="49"/>
      <c r="B13" s="59" t="s">
        <v>111</v>
      </c>
      <c r="C13" s="56" t="n">
        <v>48.4769425522937</v>
      </c>
      <c r="D13" s="56" t="n">
        <v>488.074671606048</v>
      </c>
      <c r="E13" s="56" t="n">
        <v>51818.5463423188</v>
      </c>
      <c r="F13" s="56" t="n">
        <v>20690.8404802744</v>
      </c>
      <c r="G13" s="56" t="n">
        <v>2305.96001731706</v>
      </c>
      <c r="H13" s="56" t="n">
        <v>3004.46868954784</v>
      </c>
      <c r="I13" s="56" t="n">
        <v>20340.4843954647</v>
      </c>
      <c r="J13" s="56" t="n">
        <v>6901.35382153563</v>
      </c>
      <c r="K13" s="56" t="n">
        <v>74513.4676976529</v>
      </c>
      <c r="L13" s="56" t="n">
        <v>31084.737662964</v>
      </c>
      <c r="M13" s="57" t="n">
        <v>105598.205360617</v>
      </c>
    </row>
    <row r="14" customFormat="false" ht="12.75" hidden="false" customHeight="false" outlineLevel="0" collapsed="false">
      <c r="A14" s="46" t="s">
        <v>103</v>
      </c>
      <c r="B14" s="46"/>
      <c r="C14" s="60" t="n">
        <f aca="false">SUM(C12:C13)</f>
        <v>3211.59744408946</v>
      </c>
      <c r="D14" s="60" t="n">
        <f aca="false">SUM(D12:D13)</f>
        <v>18590.9074688046</v>
      </c>
      <c r="E14" s="60" t="n">
        <f aca="false">SUM(E12:E13)</f>
        <v>534937.552321089</v>
      </c>
      <c r="F14" s="60" t="n">
        <f aca="false">SUM(F12:F13)</f>
        <v>181232.151480444</v>
      </c>
      <c r="G14" s="60" t="n">
        <f aca="false">SUM(G12:G13)</f>
        <v>53473.3728812631</v>
      </c>
      <c r="H14" s="60" t="n">
        <f aca="false">SUM(H12:H13)</f>
        <v>48365.6659341623</v>
      </c>
      <c r="I14" s="60" t="n">
        <f aca="false">SUM(I12:I13)</f>
        <v>229129.574219499</v>
      </c>
      <c r="J14" s="60" t="n">
        <f aca="false">SUM(J12:J13)</f>
        <v>137335.178250648</v>
      </c>
      <c r="K14" s="60" t="n">
        <f aca="false">SUM(K12:K13)</f>
        <v>820752.096865941</v>
      </c>
      <c r="L14" s="60" t="n">
        <f aca="false">SUM(L12:L13)</f>
        <v>385523.903134059</v>
      </c>
      <c r="M14" s="60" t="n">
        <f aca="false">SUM(M12:M13)</f>
        <v>1206276</v>
      </c>
    </row>
    <row r="15" customFormat="false" ht="12.75" hidden="false" customHeight="false" outlineLevel="0" collapsed="false">
      <c r="A15" s="49"/>
      <c r="B15" s="50" t="s">
        <v>110</v>
      </c>
      <c r="C15" s="56" t="n">
        <v>4780.08986785263</v>
      </c>
      <c r="D15" s="56" t="n">
        <v>7885.65224692373</v>
      </c>
      <c r="E15" s="56" t="n">
        <v>4526.27978637373</v>
      </c>
      <c r="F15" s="56" t="n">
        <v>4659.37531690535</v>
      </c>
      <c r="G15" s="56" t="n">
        <v>387309.025595309</v>
      </c>
      <c r="H15" s="56" t="n">
        <v>219291.91039777</v>
      </c>
      <c r="I15" s="56" t="n">
        <v>341813.052616067</v>
      </c>
      <c r="J15" s="56" t="n">
        <v>96730.5299958246</v>
      </c>
      <c r="K15" s="56" t="n">
        <v>738428.447865602</v>
      </c>
      <c r="L15" s="56" t="n">
        <v>328567.467957424</v>
      </c>
      <c r="M15" s="57" t="n">
        <v>1066995.91582303</v>
      </c>
    </row>
    <row r="16" customFormat="false" ht="12.75" hidden="false" customHeight="false" outlineLevel="0" collapsed="false">
      <c r="A16" s="49"/>
      <c r="B16" s="50" t="s">
        <v>111</v>
      </c>
      <c r="C16" s="56" t="n">
        <v>29.9207006621468</v>
      </c>
      <c r="D16" s="56" t="n">
        <v>2158.41744086935</v>
      </c>
      <c r="E16" s="56" t="n">
        <v>265.159312764543</v>
      </c>
      <c r="F16" s="56" t="n">
        <v>1467.14608074389</v>
      </c>
      <c r="G16" s="56" t="n">
        <v>5461.04374499114</v>
      </c>
      <c r="H16" s="56" t="n">
        <v>28529.9039555064</v>
      </c>
      <c r="I16" s="56" t="n">
        <v>23044.0982513465</v>
      </c>
      <c r="J16" s="56" t="n">
        <v>6252.39469008999</v>
      </c>
      <c r="K16" s="56" t="n">
        <v>28800.2220097644</v>
      </c>
      <c r="L16" s="56" t="n">
        <v>38407.8621672096</v>
      </c>
      <c r="M16" s="57" t="n">
        <v>67208.084176974</v>
      </c>
    </row>
    <row r="17" customFormat="false" ht="12.75" hidden="false" customHeight="false" outlineLevel="0" collapsed="false">
      <c r="A17" s="46" t="s">
        <v>104</v>
      </c>
      <c r="B17" s="46"/>
      <c r="C17" s="60" t="n">
        <f aca="false">SUM(C15:C16)</f>
        <v>4810.01056851478</v>
      </c>
      <c r="D17" s="60" t="n">
        <f aca="false">SUM(D15:D16)</f>
        <v>10044.0696877931</v>
      </c>
      <c r="E17" s="60" t="n">
        <f aca="false">SUM(E15:E16)</f>
        <v>4791.43909913827</v>
      </c>
      <c r="F17" s="60" t="n">
        <f aca="false">SUM(F15:F16)</f>
        <v>6126.52139764924</v>
      </c>
      <c r="G17" s="60" t="n">
        <f aca="false">SUM(G15:G16)</f>
        <v>392770.0693403</v>
      </c>
      <c r="H17" s="60" t="n">
        <f aca="false">SUM(H15:H16)</f>
        <v>247821.814353277</v>
      </c>
      <c r="I17" s="60" t="n">
        <f aca="false">SUM(I15:I16)</f>
        <v>364857.150867413</v>
      </c>
      <c r="J17" s="60" t="n">
        <f aca="false">SUM(J15:J16)</f>
        <v>102982.924685915</v>
      </c>
      <c r="K17" s="60" t="n">
        <f aca="false">SUM(K15:K16)</f>
        <v>767228.669875367</v>
      </c>
      <c r="L17" s="60" t="n">
        <f aca="false">SUM(L15:L16)</f>
        <v>366975.330124634</v>
      </c>
      <c r="M17" s="60" t="n">
        <f aca="false">SUM(M15:M16)</f>
        <v>1134204</v>
      </c>
    </row>
    <row r="18" customFormat="false" ht="12.75" hidden="false" customHeight="false" outlineLevel="0" collapsed="false">
      <c r="A18" s="49"/>
      <c r="B18" s="50" t="s">
        <v>110</v>
      </c>
      <c r="C18" s="56" t="n">
        <f aca="false">C9+C12+C15</f>
        <v>144088.21036939</v>
      </c>
      <c r="D18" s="56" t="n">
        <f aca="false">D9+D12+D15</f>
        <v>181966.485044122</v>
      </c>
      <c r="E18" s="56" t="n">
        <f aca="false">E9+E12+E15</f>
        <v>488115.285765144</v>
      </c>
      <c r="F18" s="56" t="n">
        <f aca="false">F9+F12+F15</f>
        <v>165855.686317075</v>
      </c>
      <c r="G18" s="56" t="n">
        <f aca="false">G9+G12+G15</f>
        <v>504546.438459255</v>
      </c>
      <c r="H18" s="56" t="n">
        <f aca="false">H9+H12+H15</f>
        <v>300043.107642385</v>
      </c>
      <c r="I18" s="56" t="n">
        <f aca="false">I9+I12+I15</f>
        <v>740754.142440101</v>
      </c>
      <c r="J18" s="56" t="n">
        <f aca="false">J9+J12+J15</f>
        <v>295548.354424937</v>
      </c>
      <c r="K18" s="56" t="n">
        <f aca="false">C18+E18+G18+I18</f>
        <v>1877504.07703389</v>
      </c>
      <c r="L18" s="56" t="n">
        <f aca="false">D18+F18+H18+J18</f>
        <v>943413.633428519</v>
      </c>
      <c r="M18" s="57" t="n">
        <f aca="false">K18+L18</f>
        <v>2820917.71046241</v>
      </c>
    </row>
    <row r="19" customFormat="false" ht="12.75" hidden="false" customHeight="false" outlineLevel="0" collapsed="false">
      <c r="A19" s="49"/>
      <c r="B19" s="50" t="s">
        <v>111</v>
      </c>
      <c r="C19" s="56" t="n">
        <f aca="false">C10+C13+C16</f>
        <v>2633.39764321444</v>
      </c>
      <c r="D19" s="56" t="n">
        <f aca="false">D10+D13+D16</f>
        <v>52462.4921124754</v>
      </c>
      <c r="E19" s="56" t="n">
        <f aca="false">E10+E13+E16</f>
        <v>52083.7056550834</v>
      </c>
      <c r="F19" s="56" t="n">
        <f aca="false">F10+F13+F16</f>
        <v>22157.9865610183</v>
      </c>
      <c r="G19" s="56" t="n">
        <f aca="false">G10+G13+G16</f>
        <v>11080.0037623082</v>
      </c>
      <c r="H19" s="56" t="n">
        <f aca="false">H10+H13+H16</f>
        <v>35548.3726450542</v>
      </c>
      <c r="I19" s="56" t="n">
        <f aca="false">I10+I13+I16</f>
        <v>63460.5826468112</v>
      </c>
      <c r="J19" s="56" t="n">
        <f aca="false">J10+J13+J16</f>
        <v>15867.7485116256</v>
      </c>
      <c r="K19" s="56" t="n">
        <f aca="false">C19+E19+G19+I19</f>
        <v>129257.689707417</v>
      </c>
      <c r="L19" s="56" t="n">
        <f aca="false">D19+F19+H19+J19</f>
        <v>126036.599830174</v>
      </c>
      <c r="M19" s="57" t="n">
        <f aca="false">K19+L19</f>
        <v>255294.289537591</v>
      </c>
    </row>
    <row r="20" customFormat="false" ht="12.75" hidden="false" customHeight="false" outlineLevel="0" collapsed="false">
      <c r="A20" s="46" t="s">
        <v>106</v>
      </c>
      <c r="B20" s="46"/>
      <c r="C20" s="60" t="n">
        <f aca="false">SUM(C18:C19)</f>
        <v>146721.608012604</v>
      </c>
      <c r="D20" s="60" t="n">
        <f aca="false">SUM(D18:D19)</f>
        <v>234428.977156598</v>
      </c>
      <c r="E20" s="60" t="n">
        <f aca="false">SUM(E18:E19)</f>
        <v>540198.991420227</v>
      </c>
      <c r="F20" s="60" t="n">
        <f aca="false">SUM(F18:F19)</f>
        <v>188013.672878094</v>
      </c>
      <c r="G20" s="60" t="n">
        <f aca="false">SUM(G18:G19)</f>
        <v>515626.442221563</v>
      </c>
      <c r="H20" s="60" t="n">
        <f aca="false">SUM(H18:H19)</f>
        <v>335591.480287439</v>
      </c>
      <c r="I20" s="60" t="n">
        <f aca="false">SUM(I18:I19)</f>
        <v>804214.725086913</v>
      </c>
      <c r="J20" s="60" t="n">
        <f aca="false">SUM(J18:J19)</f>
        <v>311416.102936563</v>
      </c>
      <c r="K20" s="60" t="n">
        <f aca="false">SUM(K18:K19)</f>
        <v>2006761.76674131</v>
      </c>
      <c r="L20" s="60" t="n">
        <f aca="false">SUM(L18:L19)</f>
        <v>1069450.23325869</v>
      </c>
      <c r="M20" s="60" t="n">
        <f aca="false">SUM(M18:M19)</f>
        <v>3076212</v>
      </c>
    </row>
    <row r="25" customFormat="false" ht="15.75" hidden="false" customHeight="false" outlineLevel="0" collapsed="false">
      <c r="A25" s="43" t="s">
        <v>112</v>
      </c>
      <c r="B25" s="43"/>
      <c r="C25" s="44" t="s">
        <v>108</v>
      </c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5.75" hidden="false" customHeight="false" outlineLevel="0" collapsed="false">
      <c r="A26" s="43"/>
      <c r="B26" s="43"/>
      <c r="C26" s="44" t="s">
        <v>113</v>
      </c>
      <c r="D26" s="44"/>
      <c r="E26" s="44"/>
      <c r="F26" s="44"/>
      <c r="G26" s="44"/>
      <c r="H26" s="44"/>
      <c r="I26" s="44"/>
      <c r="J26" s="44"/>
      <c r="K26" s="44"/>
      <c r="L26" s="44"/>
      <c r="M26" s="44"/>
    </row>
    <row r="28" customFormat="false" ht="12.75" hidden="false" customHeight="true" outlineLevel="0" collapsed="false">
      <c r="A28" s="47" t="s">
        <v>89</v>
      </c>
      <c r="B28" s="47"/>
      <c r="C28" s="47" t="s">
        <v>91</v>
      </c>
      <c r="D28" s="47"/>
      <c r="E28" s="47"/>
      <c r="F28" s="47"/>
      <c r="G28" s="47"/>
      <c r="H28" s="47"/>
      <c r="I28" s="47" t="s">
        <v>92</v>
      </c>
      <c r="J28" s="47"/>
      <c r="K28" s="47" t="s">
        <v>93</v>
      </c>
      <c r="L28" s="47"/>
      <c r="M28" s="47"/>
    </row>
    <row r="29" customFormat="false" ht="12.75" hidden="false" customHeight="true" outlineLevel="0" collapsed="false">
      <c r="A29" s="47" t="s">
        <v>94</v>
      </c>
      <c r="B29" s="47" t="s">
        <v>95</v>
      </c>
      <c r="C29" s="47" t="s">
        <v>77</v>
      </c>
      <c r="D29" s="47"/>
      <c r="E29" s="47" t="s">
        <v>83</v>
      </c>
      <c r="F29" s="47"/>
      <c r="G29" s="47" t="s">
        <v>84</v>
      </c>
      <c r="H29" s="47"/>
      <c r="I29" s="47"/>
      <c r="J29" s="47"/>
      <c r="K29" s="47"/>
      <c r="L29" s="47"/>
      <c r="M29" s="47"/>
    </row>
    <row r="30" customFormat="false" ht="12.75" hidden="false" customHeight="false" outlineLevel="0" collapsed="false">
      <c r="A30" s="47"/>
      <c r="B30" s="47"/>
      <c r="C30" s="48" t="s">
        <v>76</v>
      </c>
      <c r="D30" s="48" t="s">
        <v>75</v>
      </c>
      <c r="E30" s="48" t="s">
        <v>96</v>
      </c>
      <c r="F30" s="48" t="s">
        <v>75</v>
      </c>
      <c r="G30" s="48" t="s">
        <v>76</v>
      </c>
      <c r="H30" s="48" t="s">
        <v>75</v>
      </c>
      <c r="I30" s="48" t="s">
        <v>96</v>
      </c>
      <c r="J30" s="48" t="s">
        <v>75</v>
      </c>
      <c r="K30" s="48" t="s">
        <v>96</v>
      </c>
      <c r="L30" s="48" t="s">
        <v>75</v>
      </c>
      <c r="M30" s="48" t="s">
        <v>74</v>
      </c>
    </row>
    <row r="31" customFormat="false" ht="12.75" hidden="false" customHeight="false" outlineLevel="0" collapsed="false">
      <c r="A31" s="49"/>
      <c r="B31" s="50" t="s">
        <v>110</v>
      </c>
      <c r="C31" s="56" t="n">
        <v>184383</v>
      </c>
      <c r="D31" s="56" t="n">
        <v>218216</v>
      </c>
      <c r="E31" s="56" t="n">
        <v>1665</v>
      </c>
      <c r="F31" s="56" t="n">
        <v>1399</v>
      </c>
      <c r="G31" s="56" t="n">
        <v>75945</v>
      </c>
      <c r="H31" s="56" t="n">
        <v>76817</v>
      </c>
      <c r="I31" s="56" t="n">
        <v>194477</v>
      </c>
      <c r="J31" s="56" t="n">
        <v>98212</v>
      </c>
      <c r="K31" s="56" t="n">
        <v>456470</v>
      </c>
      <c r="L31" s="56" t="n">
        <v>394644</v>
      </c>
      <c r="M31" s="57" t="n">
        <f aca="false">K31+L31</f>
        <v>851114</v>
      </c>
    </row>
    <row r="32" customFormat="false" ht="12.75" hidden="false" customHeight="false" outlineLevel="0" collapsed="false">
      <c r="A32" s="49"/>
      <c r="B32" s="50" t="s">
        <v>111</v>
      </c>
      <c r="C32" s="56" t="n">
        <v>2740</v>
      </c>
      <c r="D32" s="56" t="n">
        <v>95879</v>
      </c>
      <c r="E32" s="56" t="n">
        <v>214</v>
      </c>
      <c r="F32" s="56" t="n">
        <v>172</v>
      </c>
      <c r="G32" s="56" t="n">
        <v>5560</v>
      </c>
      <c r="H32" s="56" t="n">
        <v>6537</v>
      </c>
      <c r="I32" s="56" t="n">
        <v>21334</v>
      </c>
      <c r="J32" s="56" t="n">
        <v>8562</v>
      </c>
      <c r="K32" s="56" t="n">
        <v>29848</v>
      </c>
      <c r="L32" s="56" t="n">
        <v>111150</v>
      </c>
      <c r="M32" s="57" t="n">
        <f aca="false">K32+L32</f>
        <v>140998</v>
      </c>
    </row>
    <row r="33" customFormat="false" ht="12.75" hidden="false" customHeight="false" outlineLevel="0" collapsed="false">
      <c r="A33" s="46" t="s">
        <v>102</v>
      </c>
      <c r="B33" s="46"/>
      <c r="C33" s="60" t="n">
        <f aca="false">SUM(C31:C32)</f>
        <v>187123</v>
      </c>
      <c r="D33" s="60" t="n">
        <f aca="false">SUM(D31:D32)</f>
        <v>314095</v>
      </c>
      <c r="E33" s="60" t="n">
        <f aca="false">SUM(E31:E32)</f>
        <v>1879</v>
      </c>
      <c r="F33" s="60" t="n">
        <f aca="false">SUM(F31:F32)</f>
        <v>1571</v>
      </c>
      <c r="G33" s="60" t="n">
        <f aca="false">SUM(G31:G32)</f>
        <v>81505</v>
      </c>
      <c r="H33" s="60" t="n">
        <f aca="false">SUM(H31:H32)</f>
        <v>83354</v>
      </c>
      <c r="I33" s="60" t="n">
        <f aca="false">SUM(I31:I32)</f>
        <v>215811</v>
      </c>
      <c r="J33" s="60" t="n">
        <f aca="false">SUM(J31:J32)</f>
        <v>106774</v>
      </c>
      <c r="K33" s="60" t="n">
        <f aca="false">SUM(K31:K32)</f>
        <v>486318</v>
      </c>
      <c r="L33" s="60" t="n">
        <f aca="false">SUM(L31:L32)</f>
        <v>505794</v>
      </c>
      <c r="M33" s="60" t="n">
        <f aca="false">SUM(M31:M32)</f>
        <v>992112</v>
      </c>
    </row>
    <row r="34" customFormat="false" ht="12.75" hidden="false" customHeight="false" outlineLevel="0" collapsed="false">
      <c r="A34" s="49"/>
      <c r="B34" s="50" t="s">
        <v>110</v>
      </c>
      <c r="C34" s="56" t="n">
        <v>980.229952162355</v>
      </c>
      <c r="D34" s="56" t="n">
        <v>17777.2680440533</v>
      </c>
      <c r="E34" s="56" t="n">
        <v>355514.358259323</v>
      </c>
      <c r="F34" s="56" t="n">
        <v>201467.801870199</v>
      </c>
      <c r="G34" s="56" t="n">
        <v>80889.4874942535</v>
      </c>
      <c r="H34" s="56" t="n">
        <v>54284.6788298432</v>
      </c>
      <c r="I34" s="56" t="n">
        <v>175589.731133113</v>
      </c>
      <c r="J34" s="56" t="n">
        <v>110985.738471994</v>
      </c>
      <c r="K34" s="56" t="n">
        <v>612973.806838851</v>
      </c>
      <c r="L34" s="56" t="n">
        <v>384515.487216089</v>
      </c>
      <c r="M34" s="57" t="n">
        <v>997489.29405494</v>
      </c>
    </row>
    <row r="35" customFormat="false" ht="12.75" hidden="false" customHeight="false" outlineLevel="0" collapsed="false">
      <c r="A35" s="49"/>
      <c r="B35" s="50" t="s">
        <v>111</v>
      </c>
      <c r="C35" s="56" t="n">
        <v>9.11841815964981</v>
      </c>
      <c r="D35" s="56" t="n">
        <v>530.691936891619</v>
      </c>
      <c r="E35" s="56" t="n">
        <v>35910.1543963329</v>
      </c>
      <c r="F35" s="56" t="n">
        <v>22445.898141794</v>
      </c>
      <c r="G35" s="56" t="n">
        <v>3143.11873963129</v>
      </c>
      <c r="H35" s="56" t="n">
        <v>5562.23507738639</v>
      </c>
      <c r="I35" s="56" t="n">
        <v>23275.6741943221</v>
      </c>
      <c r="J35" s="56" t="n">
        <v>6507.81504054207</v>
      </c>
      <c r="K35" s="56" t="n">
        <v>62338.0657484459</v>
      </c>
      <c r="L35" s="56" t="n">
        <v>35046.6401966141</v>
      </c>
      <c r="M35" s="57" t="n">
        <v>97384.70594506</v>
      </c>
    </row>
    <row r="36" customFormat="false" ht="12.75" hidden="false" customHeight="false" outlineLevel="0" collapsed="false">
      <c r="A36" s="46" t="s">
        <v>103</v>
      </c>
      <c r="B36" s="46"/>
      <c r="C36" s="60" t="n">
        <f aca="false">SUM(C34:C35)</f>
        <v>989.348370322005</v>
      </c>
      <c r="D36" s="60" t="n">
        <f aca="false">SUM(D34:D35)</f>
        <v>18307.9599809449</v>
      </c>
      <c r="E36" s="60" t="n">
        <f aca="false">SUM(E34:E35)</f>
        <v>391424.512655656</v>
      </c>
      <c r="F36" s="60" t="n">
        <f aca="false">SUM(F34:F35)</f>
        <v>223913.700011993</v>
      </c>
      <c r="G36" s="60" t="n">
        <f aca="false">SUM(G34:G35)</f>
        <v>84032.6062338848</v>
      </c>
      <c r="H36" s="60" t="n">
        <f aca="false">SUM(H34:H35)</f>
        <v>59846.9139072296</v>
      </c>
      <c r="I36" s="60" t="n">
        <f aca="false">SUM(I34:I35)</f>
        <v>198865.405327435</v>
      </c>
      <c r="J36" s="60" t="n">
        <f aca="false">SUM(J34:J35)</f>
        <v>117493.553512536</v>
      </c>
      <c r="K36" s="60" t="n">
        <f aca="false">SUM(K34:K35)</f>
        <v>675311.872587297</v>
      </c>
      <c r="L36" s="60" t="n">
        <f aca="false">SUM(L34:L35)</f>
        <v>419562.127412703</v>
      </c>
      <c r="M36" s="60" t="n">
        <f aca="false">SUM(M34:M35)</f>
        <v>1094874</v>
      </c>
    </row>
    <row r="37" customFormat="false" ht="12.75" hidden="false" customHeight="false" outlineLevel="0" collapsed="false">
      <c r="A37" s="49"/>
      <c r="B37" s="50" t="s">
        <v>110</v>
      </c>
      <c r="C37" s="56" t="n">
        <v>5853</v>
      </c>
      <c r="D37" s="56" t="n">
        <v>13254</v>
      </c>
      <c r="E37" s="56" t="n">
        <v>3096</v>
      </c>
      <c r="F37" s="56" t="n">
        <v>13533</v>
      </c>
      <c r="G37" s="56" t="n">
        <v>440370</v>
      </c>
      <c r="H37" s="56" t="n">
        <v>281907</v>
      </c>
      <c r="I37" s="56" t="n">
        <v>295425</v>
      </c>
      <c r="J37" s="56" t="n">
        <v>118718</v>
      </c>
      <c r="K37" s="56" t="n">
        <v>744744</v>
      </c>
      <c r="L37" s="56" t="n">
        <v>427412</v>
      </c>
      <c r="M37" s="57" t="n">
        <f aca="false">K37+L37</f>
        <v>1172156</v>
      </c>
    </row>
    <row r="38" customFormat="false" ht="12.75" hidden="false" customHeight="false" outlineLevel="0" collapsed="false">
      <c r="A38" s="49"/>
      <c r="B38" s="50" t="s">
        <v>111</v>
      </c>
      <c r="C38" s="56" t="n">
        <v>63</v>
      </c>
      <c r="D38" s="56" t="n">
        <v>8361</v>
      </c>
      <c r="E38" s="56" t="n">
        <v>1309</v>
      </c>
      <c r="F38" s="56" t="n">
        <v>7968</v>
      </c>
      <c r="G38" s="56" t="n">
        <v>5306</v>
      </c>
      <c r="H38" s="56" t="n">
        <v>50228</v>
      </c>
      <c r="I38" s="56" t="n">
        <v>23436</v>
      </c>
      <c r="J38" s="56" t="n">
        <v>8425</v>
      </c>
      <c r="K38" s="56" t="n">
        <v>30114</v>
      </c>
      <c r="L38" s="56" t="n">
        <v>74982</v>
      </c>
      <c r="M38" s="57" t="n">
        <f aca="false">K38+L38</f>
        <v>105096</v>
      </c>
    </row>
    <row r="39" customFormat="false" ht="12.75" hidden="false" customHeight="false" outlineLevel="0" collapsed="false">
      <c r="A39" s="46" t="s">
        <v>104</v>
      </c>
      <c r="B39" s="46"/>
      <c r="C39" s="60" t="n">
        <f aca="false">SUM(C37:C38)</f>
        <v>5916</v>
      </c>
      <c r="D39" s="60" t="n">
        <f aca="false">SUM(D37:D38)</f>
        <v>21615</v>
      </c>
      <c r="E39" s="60" t="n">
        <f aca="false">SUM(E37:E38)</f>
        <v>4405</v>
      </c>
      <c r="F39" s="60" t="n">
        <f aca="false">SUM(F37:F38)</f>
        <v>21501</v>
      </c>
      <c r="G39" s="60" t="n">
        <f aca="false">SUM(G37:G38)</f>
        <v>445676</v>
      </c>
      <c r="H39" s="60" t="n">
        <f aca="false">SUM(H37:H38)</f>
        <v>332135</v>
      </c>
      <c r="I39" s="60" t="n">
        <f aca="false">SUM(I37:I38)</f>
        <v>318861</v>
      </c>
      <c r="J39" s="60" t="n">
        <f aca="false">SUM(J37:J38)</f>
        <v>127143</v>
      </c>
      <c r="K39" s="60" t="n">
        <f aca="false">SUM(K37:K38)</f>
        <v>774858</v>
      </c>
      <c r="L39" s="60" t="n">
        <f aca="false">SUM(L37:L38)</f>
        <v>502394</v>
      </c>
      <c r="M39" s="60" t="n">
        <f aca="false">SUM(M37:M38)</f>
        <v>1277252</v>
      </c>
    </row>
    <row r="40" customFormat="false" ht="12.75" hidden="false" customHeight="false" outlineLevel="0" collapsed="false">
      <c r="A40" s="49"/>
      <c r="B40" s="50" t="s">
        <v>110</v>
      </c>
      <c r="C40" s="56" t="n">
        <f aca="false">C31+C34+C37</f>
        <v>191216.229952162</v>
      </c>
      <c r="D40" s="56" t="n">
        <f aca="false">D31+D34+D37</f>
        <v>249247.268044053</v>
      </c>
      <c r="E40" s="56" t="n">
        <f aca="false">E31+E34+E37</f>
        <v>360275.358259323</v>
      </c>
      <c r="F40" s="56" t="n">
        <f aca="false">F31+F34+F37</f>
        <v>216399.801870199</v>
      </c>
      <c r="G40" s="56" t="n">
        <f aca="false">G31+G34+G37</f>
        <v>597204.487494254</v>
      </c>
      <c r="H40" s="56" t="n">
        <f aca="false">H31+H34+H37</f>
        <v>413008.678829843</v>
      </c>
      <c r="I40" s="56" t="n">
        <f aca="false">I31+I34+I37</f>
        <v>665491.731133113</v>
      </c>
      <c r="J40" s="56" t="n">
        <f aca="false">J31+J34+J37</f>
        <v>327915.738471994</v>
      </c>
      <c r="K40" s="56" t="n">
        <f aca="false">K31+K34+K37</f>
        <v>1814187.80683885</v>
      </c>
      <c r="L40" s="56" t="n">
        <f aca="false">L31+L34+L37</f>
        <v>1206571.48721609</v>
      </c>
      <c r="M40" s="57" t="n">
        <f aca="false">M31+M34+M37</f>
        <v>3020759.29405494</v>
      </c>
    </row>
    <row r="41" customFormat="false" ht="12.75" hidden="false" customHeight="false" outlineLevel="0" collapsed="false">
      <c r="A41" s="49"/>
      <c r="B41" s="50" t="s">
        <v>111</v>
      </c>
      <c r="C41" s="56" t="n">
        <f aca="false">C32+C35+C38</f>
        <v>2812.11841815965</v>
      </c>
      <c r="D41" s="56" t="n">
        <f aca="false">D32+D35+D38</f>
        <v>104770.691936892</v>
      </c>
      <c r="E41" s="56" t="n">
        <f aca="false">E32+E35+E38</f>
        <v>37433.1543963329</v>
      </c>
      <c r="F41" s="56" t="n">
        <f aca="false">F32+F35+F38</f>
        <v>30585.898141794</v>
      </c>
      <c r="G41" s="56" t="n">
        <f aca="false">G32+G35+G38</f>
        <v>14009.1187396313</v>
      </c>
      <c r="H41" s="56" t="n">
        <f aca="false">H32+H35+H38</f>
        <v>62327.2350773864</v>
      </c>
      <c r="I41" s="56" t="n">
        <f aca="false">I32+I35+I38</f>
        <v>68045.6741943221</v>
      </c>
      <c r="J41" s="56" t="n">
        <f aca="false">J32+J35+J38</f>
        <v>23494.8150405421</v>
      </c>
      <c r="K41" s="56" t="n">
        <f aca="false">K32+K35+K38</f>
        <v>122300.065748446</v>
      </c>
      <c r="L41" s="56" t="n">
        <f aca="false">L32+L35+L38</f>
        <v>221178.640196614</v>
      </c>
      <c r="M41" s="57" t="n">
        <f aca="false">M32+M35+M38</f>
        <v>343478.70594506</v>
      </c>
    </row>
    <row r="42" customFormat="false" ht="12.75" hidden="false" customHeight="false" outlineLevel="0" collapsed="false">
      <c r="A42" s="46" t="s">
        <v>106</v>
      </c>
      <c r="B42" s="46"/>
      <c r="C42" s="60" t="n">
        <f aca="false">SUM(C40:C41)</f>
        <v>194028.348370322</v>
      </c>
      <c r="D42" s="60" t="n">
        <f aca="false">SUM(D40:D41)</f>
        <v>354017.959980945</v>
      </c>
      <c r="E42" s="60" t="n">
        <f aca="false">SUM(E40:E41)</f>
        <v>397708.512655656</v>
      </c>
      <c r="F42" s="60" t="n">
        <f aca="false">SUM(F40:F41)</f>
        <v>246985.700011993</v>
      </c>
      <c r="G42" s="60" t="n">
        <f aca="false">SUM(G40:G41)</f>
        <v>611213.606233885</v>
      </c>
      <c r="H42" s="60" t="n">
        <f aca="false">SUM(H40:H41)</f>
        <v>475335.91390723</v>
      </c>
      <c r="I42" s="60" t="n">
        <f aca="false">SUM(I40:I41)</f>
        <v>733537.405327435</v>
      </c>
      <c r="J42" s="60" t="n">
        <f aca="false">SUM(J40:J41)</f>
        <v>351410.553512536</v>
      </c>
      <c r="K42" s="60" t="n">
        <f aca="false">SUM(K40:K41)</f>
        <v>1936487.8725873</v>
      </c>
      <c r="L42" s="60" t="n">
        <f aca="false">SUM(L40:L41)</f>
        <v>1427750.1274127</v>
      </c>
      <c r="M42" s="60" t="n">
        <f aca="false">SUM(M40:M41)</f>
        <v>3364238</v>
      </c>
    </row>
    <row r="46" customFormat="false" ht="15.75" hidden="false" customHeight="false" outlineLevel="0" collapsed="false">
      <c r="A46" s="43" t="s">
        <v>114</v>
      </c>
      <c r="B46" s="43"/>
      <c r="C46" s="44" t="s">
        <v>108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</row>
    <row r="47" customFormat="false" ht="15.75" hidden="false" customHeight="false" outlineLevel="0" collapsed="false">
      <c r="A47" s="43"/>
      <c r="B47" s="43"/>
      <c r="C47" s="44" t="s">
        <v>113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</row>
    <row r="49" customFormat="false" ht="12.75" hidden="false" customHeight="true" outlineLevel="0" collapsed="false">
      <c r="A49" s="47" t="s">
        <v>89</v>
      </c>
      <c r="B49" s="47"/>
      <c r="C49" s="47" t="s">
        <v>91</v>
      </c>
      <c r="D49" s="47"/>
      <c r="E49" s="47"/>
      <c r="F49" s="47"/>
      <c r="G49" s="47"/>
      <c r="H49" s="47"/>
      <c r="I49" s="47" t="s">
        <v>92</v>
      </c>
      <c r="J49" s="47"/>
      <c r="K49" s="47" t="s">
        <v>93</v>
      </c>
      <c r="L49" s="47"/>
      <c r="M49" s="47"/>
    </row>
    <row r="50" customFormat="false" ht="12.75" hidden="false" customHeight="true" outlineLevel="0" collapsed="false">
      <c r="A50" s="47" t="s">
        <v>94</v>
      </c>
      <c r="B50" s="47" t="s">
        <v>95</v>
      </c>
      <c r="C50" s="47" t="s">
        <v>77</v>
      </c>
      <c r="D50" s="47"/>
      <c r="E50" s="47" t="s">
        <v>83</v>
      </c>
      <c r="F50" s="47"/>
      <c r="G50" s="47" t="s">
        <v>84</v>
      </c>
      <c r="H50" s="47"/>
      <c r="I50" s="47"/>
      <c r="J50" s="47"/>
      <c r="K50" s="47"/>
      <c r="L50" s="47"/>
      <c r="M50" s="47"/>
    </row>
    <row r="51" customFormat="false" ht="12.75" hidden="false" customHeight="false" outlineLevel="0" collapsed="false">
      <c r="A51" s="47"/>
      <c r="B51" s="47"/>
      <c r="C51" s="48" t="s">
        <v>76</v>
      </c>
      <c r="D51" s="48" t="s">
        <v>75</v>
      </c>
      <c r="E51" s="48" t="s">
        <v>96</v>
      </c>
      <c r="F51" s="48" t="s">
        <v>75</v>
      </c>
      <c r="G51" s="48" t="s">
        <v>76</v>
      </c>
      <c r="H51" s="48" t="s">
        <v>75</v>
      </c>
      <c r="I51" s="48" t="s">
        <v>96</v>
      </c>
      <c r="J51" s="48" t="s">
        <v>75</v>
      </c>
      <c r="K51" s="48" t="s">
        <v>96</v>
      </c>
      <c r="L51" s="48" t="s">
        <v>75</v>
      </c>
      <c r="M51" s="48" t="s">
        <v>74</v>
      </c>
    </row>
    <row r="52" customFormat="false" ht="12.75" hidden="false" customHeight="false" outlineLevel="0" collapsed="false">
      <c r="A52" s="49"/>
      <c r="B52" s="50" t="s">
        <v>110</v>
      </c>
      <c r="C52" s="56" t="n">
        <v>173559</v>
      </c>
      <c r="D52" s="56" t="n">
        <v>150101</v>
      </c>
      <c r="E52" s="56" t="n">
        <v>51</v>
      </c>
      <c r="F52" s="56" t="n">
        <v>2071</v>
      </c>
      <c r="G52" s="56" t="n">
        <v>31143</v>
      </c>
      <c r="H52" s="56" t="n">
        <v>79921</v>
      </c>
      <c r="I52" s="56" t="n">
        <v>165351</v>
      </c>
      <c r="J52" s="56" t="n">
        <v>99295</v>
      </c>
      <c r="K52" s="56" t="n">
        <v>370104</v>
      </c>
      <c r="L52" s="56" t="n">
        <v>331388</v>
      </c>
      <c r="M52" s="57" t="n">
        <v>701492</v>
      </c>
    </row>
    <row r="53" customFormat="false" ht="12.75" hidden="false" customHeight="false" outlineLevel="0" collapsed="false">
      <c r="A53" s="49"/>
      <c r="B53" s="50" t="s">
        <v>111</v>
      </c>
      <c r="C53" s="56" t="n">
        <v>2049</v>
      </c>
      <c r="D53" s="56" t="n">
        <v>74359</v>
      </c>
      <c r="E53" s="56" t="n">
        <v>134</v>
      </c>
      <c r="F53" s="56" t="n">
        <v>312</v>
      </c>
      <c r="G53" s="56" t="n">
        <v>4388</v>
      </c>
      <c r="H53" s="56" t="n">
        <v>8775</v>
      </c>
      <c r="I53" s="56" t="n">
        <v>21703</v>
      </c>
      <c r="J53" s="56" t="n">
        <v>15054</v>
      </c>
      <c r="K53" s="56" t="n">
        <v>28274</v>
      </c>
      <c r="L53" s="56" t="n">
        <v>98500</v>
      </c>
      <c r="M53" s="57" t="n">
        <v>126774</v>
      </c>
    </row>
    <row r="54" customFormat="false" ht="12.75" hidden="false" customHeight="false" outlineLevel="0" collapsed="false">
      <c r="A54" s="46" t="s">
        <v>102</v>
      </c>
      <c r="B54" s="46"/>
      <c r="C54" s="60" t="n">
        <f aca="false">SUM(C52:C53)</f>
        <v>175608</v>
      </c>
      <c r="D54" s="60" t="n">
        <f aca="false">SUM(D52:D53)</f>
        <v>224460</v>
      </c>
      <c r="E54" s="60" t="n">
        <f aca="false">SUM(E52:E53)</f>
        <v>185</v>
      </c>
      <c r="F54" s="60" t="n">
        <f aca="false">SUM(F52:F53)</f>
        <v>2383</v>
      </c>
      <c r="G54" s="60" t="n">
        <f aca="false">SUM(G52:G53)</f>
        <v>35531</v>
      </c>
      <c r="H54" s="60" t="n">
        <f aca="false">SUM(H52:H53)</f>
        <v>88696</v>
      </c>
      <c r="I54" s="60" t="n">
        <f aca="false">SUM(I52:I53)</f>
        <v>187054</v>
      </c>
      <c r="J54" s="60" t="n">
        <f aca="false">SUM(J52:J53)</f>
        <v>114349</v>
      </c>
      <c r="K54" s="60" t="n">
        <f aca="false">SUM(K52:K53)</f>
        <v>398378</v>
      </c>
      <c r="L54" s="60" t="n">
        <f aca="false">SUM(L52:L53)</f>
        <v>429888</v>
      </c>
      <c r="M54" s="60" t="n">
        <f aca="false">SUM(M52:M53)</f>
        <v>828266</v>
      </c>
    </row>
    <row r="55" customFormat="false" ht="12.75" hidden="false" customHeight="false" outlineLevel="0" collapsed="false">
      <c r="A55" s="49"/>
      <c r="B55" s="50" t="s">
        <v>110</v>
      </c>
      <c r="C55" s="56" t="n">
        <v>1777</v>
      </c>
      <c r="D55" s="56" t="n">
        <v>23438</v>
      </c>
      <c r="E55" s="56" t="n">
        <v>181811</v>
      </c>
      <c r="F55" s="56" t="n">
        <v>248442</v>
      </c>
      <c r="G55" s="56" t="n">
        <v>77990</v>
      </c>
      <c r="H55" s="56" t="n">
        <v>78052</v>
      </c>
      <c r="I55" s="56" t="n">
        <v>166803</v>
      </c>
      <c r="J55" s="56" t="n">
        <v>151897</v>
      </c>
      <c r="K55" s="56" t="n">
        <v>428381</v>
      </c>
      <c r="L55" s="56" t="n">
        <v>501829</v>
      </c>
      <c r="M55" s="57" t="n">
        <f aca="false">K55+L55</f>
        <v>930210</v>
      </c>
    </row>
    <row r="56" customFormat="false" ht="12.75" hidden="false" customHeight="false" outlineLevel="0" collapsed="false">
      <c r="A56" s="49"/>
      <c r="B56" s="50" t="s">
        <v>111</v>
      </c>
      <c r="C56" s="56" t="n">
        <v>572</v>
      </c>
      <c r="D56" s="56" t="n">
        <v>304</v>
      </c>
      <c r="E56" s="56" t="n">
        <v>18930</v>
      </c>
      <c r="F56" s="56" t="n">
        <v>34931</v>
      </c>
      <c r="G56" s="56" t="n">
        <v>3207</v>
      </c>
      <c r="H56" s="56" t="n">
        <v>9437</v>
      </c>
      <c r="I56" s="56" t="n">
        <v>30659</v>
      </c>
      <c r="J56" s="56" t="n">
        <v>8179</v>
      </c>
      <c r="K56" s="56" t="n">
        <v>53368</v>
      </c>
      <c r="L56" s="56" t="n">
        <v>52851</v>
      </c>
      <c r="M56" s="57" t="n">
        <f aca="false">K56+L56</f>
        <v>106219</v>
      </c>
    </row>
    <row r="57" customFormat="false" ht="12.75" hidden="false" customHeight="false" outlineLevel="0" collapsed="false">
      <c r="A57" s="46" t="s">
        <v>103</v>
      </c>
      <c r="B57" s="46"/>
      <c r="C57" s="60" t="n">
        <f aca="false">SUM(C55:C56)</f>
        <v>2349</v>
      </c>
      <c r="D57" s="60" t="n">
        <f aca="false">SUM(D55:D56)</f>
        <v>23742</v>
      </c>
      <c r="E57" s="60" t="n">
        <f aca="false">SUM(E55:E56)</f>
        <v>200741</v>
      </c>
      <c r="F57" s="60" t="n">
        <f aca="false">SUM(F55:F56)</f>
        <v>283373</v>
      </c>
      <c r="G57" s="60" t="n">
        <f aca="false">SUM(G55:G56)</f>
        <v>81197</v>
      </c>
      <c r="H57" s="60" t="n">
        <f aca="false">SUM(H55:H56)</f>
        <v>87489</v>
      </c>
      <c r="I57" s="60" t="n">
        <f aca="false">SUM(I55:I56)</f>
        <v>197462</v>
      </c>
      <c r="J57" s="60" t="n">
        <f aca="false">SUM(J55:J56)</f>
        <v>160076</v>
      </c>
      <c r="K57" s="60" t="n">
        <f aca="false">SUM(K55:K56)</f>
        <v>481749</v>
      </c>
      <c r="L57" s="60" t="n">
        <f aca="false">SUM(L55:L56)</f>
        <v>554680</v>
      </c>
      <c r="M57" s="60" t="n">
        <f aca="false">SUM(M55:M56)</f>
        <v>1036429</v>
      </c>
    </row>
    <row r="58" customFormat="false" ht="12.75" hidden="false" customHeight="false" outlineLevel="0" collapsed="false">
      <c r="A58" s="49"/>
      <c r="B58" s="50" t="s">
        <v>110</v>
      </c>
      <c r="C58" s="56" t="n">
        <v>9376</v>
      </c>
      <c r="D58" s="56" t="n">
        <v>11743</v>
      </c>
      <c r="E58" s="56" t="n">
        <v>2918</v>
      </c>
      <c r="F58" s="56" t="n">
        <v>17569</v>
      </c>
      <c r="G58" s="56" t="n">
        <v>611742</v>
      </c>
      <c r="H58" s="56" t="n">
        <v>440699</v>
      </c>
      <c r="I58" s="56" t="n">
        <v>305897</v>
      </c>
      <c r="J58" s="56" t="n">
        <v>143870</v>
      </c>
      <c r="K58" s="56" t="n">
        <v>929933</v>
      </c>
      <c r="L58" s="56" t="n">
        <v>613881</v>
      </c>
      <c r="M58" s="57" t="n">
        <f aca="false">K58+L58</f>
        <v>1543814</v>
      </c>
    </row>
    <row r="59" customFormat="false" ht="12.75" hidden="false" customHeight="false" outlineLevel="0" collapsed="false">
      <c r="A59" s="49"/>
      <c r="B59" s="50" t="s">
        <v>111</v>
      </c>
      <c r="C59" s="56" t="n">
        <v>27</v>
      </c>
      <c r="D59" s="56" t="n">
        <v>8484</v>
      </c>
      <c r="E59" s="56" t="n">
        <v>442</v>
      </c>
      <c r="F59" s="56" t="n">
        <v>11805</v>
      </c>
      <c r="G59" s="56" t="n">
        <v>3527</v>
      </c>
      <c r="H59" s="56" t="n">
        <v>53989</v>
      </c>
      <c r="I59" s="56" t="n">
        <v>21435</v>
      </c>
      <c r="J59" s="56" t="n">
        <v>8991</v>
      </c>
      <c r="K59" s="56" t="n">
        <v>25431</v>
      </c>
      <c r="L59" s="56" t="n">
        <v>83269</v>
      </c>
      <c r="M59" s="57" t="n">
        <f aca="false">K59+L59</f>
        <v>108700</v>
      </c>
    </row>
    <row r="60" customFormat="false" ht="12.75" hidden="false" customHeight="false" outlineLevel="0" collapsed="false">
      <c r="A60" s="46" t="s">
        <v>104</v>
      </c>
      <c r="B60" s="46"/>
      <c r="C60" s="60" t="n">
        <f aca="false">SUM(C58:C59)</f>
        <v>9403</v>
      </c>
      <c r="D60" s="60" t="n">
        <f aca="false">SUM(D58:D59)</f>
        <v>20227</v>
      </c>
      <c r="E60" s="60" t="n">
        <f aca="false">SUM(E58:E59)</f>
        <v>3360</v>
      </c>
      <c r="F60" s="60" t="n">
        <f aca="false">SUM(F58:F59)</f>
        <v>29374</v>
      </c>
      <c r="G60" s="60" t="n">
        <f aca="false">SUM(G58:G59)</f>
        <v>615269</v>
      </c>
      <c r="H60" s="60" t="n">
        <f aca="false">SUM(H58:H59)</f>
        <v>494688</v>
      </c>
      <c r="I60" s="60" t="n">
        <f aca="false">SUM(I58:I59)</f>
        <v>327332</v>
      </c>
      <c r="J60" s="60" t="n">
        <f aca="false">SUM(J58:J59)</f>
        <v>152861</v>
      </c>
      <c r="K60" s="60" t="n">
        <f aca="false">SUM(K58:K59)</f>
        <v>955364</v>
      </c>
      <c r="L60" s="60" t="n">
        <f aca="false">SUM(L58:L59)</f>
        <v>697150</v>
      </c>
      <c r="M60" s="60" t="n">
        <f aca="false">SUM(M58:M59)</f>
        <v>1652514</v>
      </c>
    </row>
    <row r="61" customFormat="false" ht="12.75" hidden="false" customHeight="false" outlineLevel="0" collapsed="false">
      <c r="A61" s="49"/>
      <c r="B61" s="50" t="s">
        <v>110</v>
      </c>
      <c r="C61" s="56" t="n">
        <f aca="false">C52+C55+C58</f>
        <v>184712</v>
      </c>
      <c r="D61" s="56" t="n">
        <f aca="false">D52+D55+D58</f>
        <v>185282</v>
      </c>
      <c r="E61" s="56" t="n">
        <f aca="false">E52+E55+E58</f>
        <v>184780</v>
      </c>
      <c r="F61" s="56" t="n">
        <f aca="false">F52+F55+F58</f>
        <v>268082</v>
      </c>
      <c r="G61" s="56" t="n">
        <f aca="false">G52+G55+G58</f>
        <v>720875</v>
      </c>
      <c r="H61" s="56" t="n">
        <f aca="false">H52+H55+H58</f>
        <v>598672</v>
      </c>
      <c r="I61" s="56" t="n">
        <f aca="false">I52+I55+I58</f>
        <v>638051</v>
      </c>
      <c r="J61" s="56" t="n">
        <f aca="false">J52+J55+J58</f>
        <v>395062</v>
      </c>
      <c r="K61" s="56" t="n">
        <f aca="false">K52+K55+K58</f>
        <v>1728418</v>
      </c>
      <c r="L61" s="56" t="n">
        <f aca="false">L52+L55+L58</f>
        <v>1447098</v>
      </c>
      <c r="M61" s="57" t="n">
        <f aca="false">M52+M55+M58</f>
        <v>3175516</v>
      </c>
    </row>
    <row r="62" customFormat="false" ht="12.75" hidden="false" customHeight="false" outlineLevel="0" collapsed="false">
      <c r="A62" s="49"/>
      <c r="B62" s="50" t="s">
        <v>111</v>
      </c>
      <c r="C62" s="56" t="n">
        <f aca="false">C53+C56+C59</f>
        <v>2648</v>
      </c>
      <c r="D62" s="56" t="n">
        <f aca="false">D53+D56+D59</f>
        <v>83147</v>
      </c>
      <c r="E62" s="56" t="n">
        <f aca="false">E53+E56+E59</f>
        <v>19506</v>
      </c>
      <c r="F62" s="56" t="n">
        <f aca="false">F53+F56+F59</f>
        <v>47048</v>
      </c>
      <c r="G62" s="56" t="n">
        <f aca="false">G53+G56+G59</f>
        <v>11122</v>
      </c>
      <c r="H62" s="56" t="n">
        <f aca="false">H53+H56+H59</f>
        <v>72201</v>
      </c>
      <c r="I62" s="56" t="n">
        <f aca="false">I53+I56+I59</f>
        <v>73797</v>
      </c>
      <c r="J62" s="56" t="n">
        <f aca="false">J53+J56+J59</f>
        <v>32224</v>
      </c>
      <c r="K62" s="56" t="n">
        <f aca="false">K53+K56+K59</f>
        <v>107073</v>
      </c>
      <c r="L62" s="56" t="n">
        <f aca="false">L53+L56+L59</f>
        <v>234620</v>
      </c>
      <c r="M62" s="57" t="n">
        <f aca="false">M53+M56+M59</f>
        <v>341693</v>
      </c>
    </row>
    <row r="63" customFormat="false" ht="12.75" hidden="false" customHeight="false" outlineLevel="0" collapsed="false">
      <c r="A63" s="46" t="s">
        <v>106</v>
      </c>
      <c r="B63" s="46"/>
      <c r="C63" s="60" t="n">
        <f aca="false">SUM(C61:C62)</f>
        <v>187360</v>
      </c>
      <c r="D63" s="60" t="n">
        <f aca="false">SUM(D61:D62)</f>
        <v>268429</v>
      </c>
      <c r="E63" s="60" t="n">
        <f aca="false">SUM(E61:E62)</f>
        <v>204286</v>
      </c>
      <c r="F63" s="60" t="n">
        <f aca="false">SUM(F61:F62)</f>
        <v>315130</v>
      </c>
      <c r="G63" s="60" t="n">
        <f aca="false">SUM(G61:G62)</f>
        <v>731997</v>
      </c>
      <c r="H63" s="60" t="n">
        <f aca="false">SUM(H61:H62)</f>
        <v>670873</v>
      </c>
      <c r="I63" s="60" t="n">
        <f aca="false">SUM(I61:I62)</f>
        <v>711848</v>
      </c>
      <c r="J63" s="60" t="n">
        <f aca="false">SUM(J61:J62)</f>
        <v>427286</v>
      </c>
      <c r="K63" s="60" t="n">
        <f aca="false">SUM(K61:K62)</f>
        <v>1835491</v>
      </c>
      <c r="L63" s="60" t="n">
        <f aca="false">SUM(L61:L62)</f>
        <v>1681718</v>
      </c>
      <c r="M63" s="60" t="n">
        <f aca="false">SUM(M61:M62)</f>
        <v>3517209</v>
      </c>
    </row>
    <row r="65" customFormat="false" ht="12.75" hidden="false" customHeight="false" outlineLevel="0" collapsed="false">
      <c r="A65" s="0" t="s">
        <v>115</v>
      </c>
    </row>
    <row r="66" customFormat="false" ht="15.75" hidden="false" customHeight="false" outlineLevel="0" collapsed="false">
      <c r="A66" s="43" t="s">
        <v>86</v>
      </c>
      <c r="B66" s="43"/>
      <c r="C66" s="44" t="s">
        <v>108</v>
      </c>
      <c r="D66" s="44"/>
      <c r="E66" s="44"/>
      <c r="F66" s="44"/>
      <c r="G66" s="44"/>
      <c r="H66" s="44"/>
      <c r="I66" s="44"/>
      <c r="J66" s="44"/>
      <c r="K66" s="44"/>
      <c r="L66" s="44"/>
      <c r="M66" s="44"/>
    </row>
    <row r="67" customFormat="false" ht="15.75" hidden="false" customHeight="false" outlineLevel="0" collapsed="false">
      <c r="A67" s="43"/>
      <c r="B67" s="43"/>
      <c r="C67" s="44" t="s">
        <v>113</v>
      </c>
      <c r="D67" s="44"/>
      <c r="E67" s="44"/>
      <c r="F67" s="44"/>
      <c r="G67" s="44"/>
      <c r="H67" s="44"/>
      <c r="I67" s="44"/>
      <c r="J67" s="44"/>
      <c r="K67" s="44"/>
      <c r="L67" s="44"/>
      <c r="M67" s="44"/>
    </row>
    <row r="69" customFormat="false" ht="12.75" hidden="false" customHeight="true" outlineLevel="0" collapsed="false">
      <c r="A69" s="47" t="s">
        <v>89</v>
      </c>
      <c r="B69" s="47"/>
      <c r="C69" s="47" t="s">
        <v>91</v>
      </c>
      <c r="D69" s="47"/>
      <c r="E69" s="47"/>
      <c r="F69" s="47"/>
      <c r="G69" s="47"/>
      <c r="H69" s="47"/>
      <c r="I69" s="47" t="s">
        <v>92</v>
      </c>
      <c r="J69" s="47"/>
      <c r="K69" s="47" t="s">
        <v>93</v>
      </c>
      <c r="L69" s="47"/>
      <c r="M69" s="47"/>
    </row>
    <row r="70" customFormat="false" ht="12.75" hidden="false" customHeight="true" outlineLevel="0" collapsed="false">
      <c r="A70" s="47" t="s">
        <v>94</v>
      </c>
      <c r="B70" s="47" t="s">
        <v>95</v>
      </c>
      <c r="C70" s="47" t="s">
        <v>77</v>
      </c>
      <c r="D70" s="47"/>
      <c r="E70" s="47" t="s">
        <v>83</v>
      </c>
      <c r="F70" s="47"/>
      <c r="G70" s="47" t="s">
        <v>84</v>
      </c>
      <c r="H70" s="47"/>
      <c r="I70" s="47"/>
      <c r="J70" s="47"/>
      <c r="K70" s="47"/>
      <c r="L70" s="47"/>
      <c r="M70" s="47"/>
    </row>
    <row r="71" customFormat="false" ht="12.75" hidden="false" customHeight="false" outlineLevel="0" collapsed="false">
      <c r="A71" s="47"/>
      <c r="B71" s="47"/>
      <c r="C71" s="48" t="s">
        <v>76</v>
      </c>
      <c r="D71" s="48" t="s">
        <v>75</v>
      </c>
      <c r="E71" s="48" t="s">
        <v>96</v>
      </c>
      <c r="F71" s="48" t="s">
        <v>75</v>
      </c>
      <c r="G71" s="48" t="s">
        <v>76</v>
      </c>
      <c r="H71" s="48" t="s">
        <v>75</v>
      </c>
      <c r="I71" s="48" t="s">
        <v>96</v>
      </c>
      <c r="J71" s="48" t="s">
        <v>75</v>
      </c>
      <c r="K71" s="48" t="s">
        <v>96</v>
      </c>
      <c r="L71" s="48" t="s">
        <v>75</v>
      </c>
      <c r="M71" s="48" t="s">
        <v>74</v>
      </c>
    </row>
    <row r="72" customFormat="false" ht="12.75" hidden="false" customHeight="false" outlineLevel="0" collapsed="false">
      <c r="A72" s="49"/>
      <c r="B72" s="50" t="s">
        <v>110</v>
      </c>
      <c r="C72" s="56" t="n">
        <v>198853</v>
      </c>
      <c r="D72" s="56" t="n">
        <v>153869</v>
      </c>
      <c r="E72" s="56" t="n">
        <v>1254</v>
      </c>
      <c r="F72" s="56" t="n">
        <v>7468</v>
      </c>
      <c r="G72" s="56" t="n">
        <v>13274</v>
      </c>
      <c r="H72" s="56" t="n">
        <v>87017</v>
      </c>
      <c r="I72" s="56" t="n">
        <v>165857</v>
      </c>
      <c r="J72" s="56" t="n">
        <v>88124</v>
      </c>
      <c r="K72" s="56" t="n">
        <f aca="false">SUM(+E72+C72+G72+I72)</f>
        <v>379238</v>
      </c>
      <c r="L72" s="56" t="n">
        <f aca="false">SUM(+F72+D72+H72+J72)</f>
        <v>336478</v>
      </c>
      <c r="M72" s="57" t="n">
        <f aca="false">SUM(K72:L72)</f>
        <v>715716</v>
      </c>
    </row>
    <row r="73" customFormat="false" ht="12.75" hidden="false" customHeight="false" outlineLevel="0" collapsed="false">
      <c r="A73" s="49"/>
      <c r="B73" s="50" t="s">
        <v>111</v>
      </c>
      <c r="C73" s="56" t="n">
        <v>3133</v>
      </c>
      <c r="D73" s="56" t="n">
        <v>72829</v>
      </c>
      <c r="E73" s="56" t="n">
        <v>145</v>
      </c>
      <c r="F73" s="56" t="n">
        <v>1023</v>
      </c>
      <c r="G73" s="56" t="n">
        <v>2499</v>
      </c>
      <c r="H73" s="56" t="n">
        <v>7104</v>
      </c>
      <c r="I73" s="56" t="n">
        <v>18467</v>
      </c>
      <c r="J73" s="56" t="n">
        <v>12576</v>
      </c>
      <c r="K73" s="56" t="n">
        <f aca="false">SUM(+E73+C73+G73+I73)</f>
        <v>24244</v>
      </c>
      <c r="L73" s="56" t="n">
        <f aca="false">SUM(+F73+D73+H73+J73)</f>
        <v>93532</v>
      </c>
      <c r="M73" s="57" t="n">
        <f aca="false">SUM(K73:L73)</f>
        <v>117776</v>
      </c>
    </row>
    <row r="74" customFormat="false" ht="12.75" hidden="false" customHeight="false" outlineLevel="0" collapsed="false">
      <c r="A74" s="46" t="s">
        <v>102</v>
      </c>
      <c r="B74" s="46"/>
      <c r="C74" s="60" t="n">
        <v>201986</v>
      </c>
      <c r="D74" s="60" t="n">
        <v>226698</v>
      </c>
      <c r="E74" s="60" t="n">
        <v>1399</v>
      </c>
      <c r="F74" s="60" t="n">
        <v>8491</v>
      </c>
      <c r="G74" s="60" t="n">
        <v>15773</v>
      </c>
      <c r="H74" s="60" t="n">
        <v>94121</v>
      </c>
      <c r="I74" s="60" t="n">
        <v>184324</v>
      </c>
      <c r="J74" s="60" t="n">
        <v>100700</v>
      </c>
      <c r="K74" s="60" t="n">
        <f aca="false">SUM(+E74+C74+G74+I74)</f>
        <v>403482</v>
      </c>
      <c r="L74" s="60" t="n">
        <f aca="false">SUM(+F74+D74+H74+J74)</f>
        <v>430010</v>
      </c>
      <c r="M74" s="60" t="n">
        <f aca="false">SUM(K74:L74)</f>
        <v>833492</v>
      </c>
    </row>
    <row r="75" customFormat="false" ht="12.75" hidden="false" customHeight="false" outlineLevel="0" collapsed="false">
      <c r="A75" s="49"/>
      <c r="B75" s="50" t="s">
        <v>110</v>
      </c>
      <c r="C75" s="56" t="n">
        <v>2422</v>
      </c>
      <c r="D75" s="56" t="n">
        <v>24964</v>
      </c>
      <c r="E75" s="56" t="n">
        <v>151069</v>
      </c>
      <c r="F75" s="56" t="n">
        <v>296913</v>
      </c>
      <c r="G75" s="56" t="n">
        <v>95363</v>
      </c>
      <c r="H75" s="56" t="n">
        <v>93113</v>
      </c>
      <c r="I75" s="56" t="n">
        <v>268789</v>
      </c>
      <c r="J75" s="56" t="n">
        <v>182204</v>
      </c>
      <c r="K75" s="56" t="n">
        <f aca="false">SUM(+E75+C75+G75+I75)</f>
        <v>517643</v>
      </c>
      <c r="L75" s="56" t="n">
        <f aca="false">SUM(+F75+D75+H75+J75)</f>
        <v>597194</v>
      </c>
      <c r="M75" s="57" t="n">
        <f aca="false">SUM(K75:L75)</f>
        <v>1114837</v>
      </c>
    </row>
    <row r="76" customFormat="false" ht="12.75" hidden="false" customHeight="false" outlineLevel="0" collapsed="false">
      <c r="A76" s="49"/>
      <c r="B76" s="50" t="s">
        <v>111</v>
      </c>
      <c r="C76" s="56" t="n">
        <v>2021</v>
      </c>
      <c r="D76" s="56" t="n">
        <v>719</v>
      </c>
      <c r="E76" s="56" t="n">
        <v>15270</v>
      </c>
      <c r="F76" s="56" t="n">
        <v>33782</v>
      </c>
      <c r="G76" s="56" t="n">
        <v>2908</v>
      </c>
      <c r="H76" s="56" t="n">
        <v>1936</v>
      </c>
      <c r="I76" s="56" t="n">
        <v>25986</v>
      </c>
      <c r="J76" s="56" t="n">
        <v>19698</v>
      </c>
      <c r="K76" s="56" t="n">
        <f aca="false">SUM(+E76+C76+G76+I76)</f>
        <v>46185</v>
      </c>
      <c r="L76" s="56" t="n">
        <f aca="false">SUM(+F76+D76+H76+J76)</f>
        <v>56135</v>
      </c>
      <c r="M76" s="57" t="n">
        <f aca="false">SUM(K76:L76)</f>
        <v>102320</v>
      </c>
    </row>
    <row r="77" customFormat="false" ht="12.75" hidden="false" customHeight="false" outlineLevel="0" collapsed="false">
      <c r="A77" s="46" t="s">
        <v>103</v>
      </c>
      <c r="B77" s="46"/>
      <c r="C77" s="60" t="n">
        <v>4443</v>
      </c>
      <c r="D77" s="60" t="n">
        <v>25683</v>
      </c>
      <c r="E77" s="60" t="n">
        <v>166339</v>
      </c>
      <c r="F77" s="60" t="n">
        <v>330695</v>
      </c>
      <c r="G77" s="60" t="n">
        <v>98271</v>
      </c>
      <c r="H77" s="60" t="n">
        <v>95049</v>
      </c>
      <c r="I77" s="60" t="n">
        <v>294775</v>
      </c>
      <c r="J77" s="60" t="n">
        <v>201902</v>
      </c>
      <c r="K77" s="60" t="n">
        <f aca="false">SUM(+E77+C77+G77+I77)</f>
        <v>563828</v>
      </c>
      <c r="L77" s="60" t="n">
        <f aca="false">SUM(+F77+D77+H77+J77)</f>
        <v>653329</v>
      </c>
      <c r="M77" s="60" t="n">
        <f aca="false">SUM(K77:L77)</f>
        <v>1217157</v>
      </c>
    </row>
    <row r="78" customFormat="false" ht="12.75" hidden="false" customHeight="false" outlineLevel="0" collapsed="false">
      <c r="A78" s="49"/>
      <c r="B78" s="50" t="s">
        <v>110</v>
      </c>
      <c r="C78" s="56" t="n">
        <v>12747</v>
      </c>
      <c r="D78" s="56" t="n">
        <v>12284</v>
      </c>
      <c r="E78" s="56" t="n">
        <v>3595</v>
      </c>
      <c r="F78" s="56" t="n">
        <v>27121</v>
      </c>
      <c r="G78" s="56" t="n">
        <v>1015072</v>
      </c>
      <c r="H78" s="56" t="n">
        <v>693353</v>
      </c>
      <c r="I78" s="56" t="n">
        <v>299159</v>
      </c>
      <c r="J78" s="56" t="n">
        <v>140491</v>
      </c>
      <c r="K78" s="56" t="n">
        <f aca="false">SUM(+E78+C78+G78+I78)</f>
        <v>1330573</v>
      </c>
      <c r="L78" s="56" t="n">
        <f aca="false">SUM(+F78+D78+H78+J78)</f>
        <v>873249</v>
      </c>
      <c r="M78" s="57" t="n">
        <f aca="false">SUM(K78:L78)</f>
        <v>2203822</v>
      </c>
    </row>
    <row r="79" customFormat="false" ht="12.75" hidden="false" customHeight="false" outlineLevel="0" collapsed="false">
      <c r="A79" s="49"/>
      <c r="B79" s="50" t="s">
        <v>111</v>
      </c>
      <c r="C79" s="56" t="n">
        <v>52</v>
      </c>
      <c r="D79" s="56" t="n">
        <v>2439</v>
      </c>
      <c r="E79" s="56" t="n">
        <v>1662</v>
      </c>
      <c r="F79" s="56" t="n">
        <v>6883</v>
      </c>
      <c r="G79" s="56" t="n">
        <v>4266</v>
      </c>
      <c r="H79" s="56" t="n">
        <v>61333</v>
      </c>
      <c r="I79" s="56" t="n">
        <v>19542</v>
      </c>
      <c r="J79" s="56" t="n">
        <v>9890</v>
      </c>
      <c r="K79" s="56" t="n">
        <f aca="false">SUM(+E79+C79+G79+I79)</f>
        <v>25522</v>
      </c>
      <c r="L79" s="56" t="n">
        <f aca="false">SUM(+F79+D79+H79+J79)</f>
        <v>80545</v>
      </c>
      <c r="M79" s="57" t="n">
        <f aca="false">SUM(K79:L79)</f>
        <v>106067</v>
      </c>
    </row>
    <row r="80" customFormat="false" ht="12.75" hidden="false" customHeight="false" outlineLevel="0" collapsed="false">
      <c r="A80" s="46" t="s">
        <v>104</v>
      </c>
      <c r="B80" s="46"/>
      <c r="C80" s="60" t="n">
        <v>12799</v>
      </c>
      <c r="D80" s="60" t="n">
        <v>14723</v>
      </c>
      <c r="E80" s="60" t="n">
        <v>5257</v>
      </c>
      <c r="F80" s="60" t="n">
        <v>34004</v>
      </c>
      <c r="G80" s="60" t="n">
        <v>1019338</v>
      </c>
      <c r="H80" s="60" t="n">
        <v>754686</v>
      </c>
      <c r="I80" s="60" t="n">
        <v>318701</v>
      </c>
      <c r="J80" s="60" t="n">
        <v>150381</v>
      </c>
      <c r="K80" s="60" t="n">
        <f aca="false">SUM(+E80+C80+G80+I80)</f>
        <v>1356095</v>
      </c>
      <c r="L80" s="60" t="n">
        <f aca="false">SUM(+F80+D80+H80+J80)</f>
        <v>953794</v>
      </c>
      <c r="M80" s="60" t="n">
        <f aca="false">SUM(K80:L80)</f>
        <v>2309889</v>
      </c>
    </row>
    <row r="81" customFormat="false" ht="12.75" hidden="false" customHeight="false" outlineLevel="0" collapsed="false">
      <c r="A81" s="49"/>
      <c r="B81" s="50" t="s">
        <v>110</v>
      </c>
      <c r="C81" s="56" t="n">
        <f aca="false">SUM(C72+C75+C78)</f>
        <v>214022</v>
      </c>
      <c r="D81" s="56" t="n">
        <f aca="false">SUM(D72+D75+D78)</f>
        <v>191117</v>
      </c>
      <c r="E81" s="56" t="n">
        <f aca="false">SUM(E72+E75+E78)</f>
        <v>155918</v>
      </c>
      <c r="F81" s="56" t="n">
        <f aca="false">SUM(F72+F75+F78)</f>
        <v>331502</v>
      </c>
      <c r="G81" s="56" t="n">
        <f aca="false">SUM(G72+G75+G78)</f>
        <v>1123709</v>
      </c>
      <c r="H81" s="56" t="n">
        <f aca="false">SUM(H72+H75+H78)</f>
        <v>873483</v>
      </c>
      <c r="I81" s="56" t="n">
        <f aca="false">SUM(I72+I75+I78)</f>
        <v>733805</v>
      </c>
      <c r="J81" s="56" t="n">
        <f aca="false">SUM(J72+J75+J78)</f>
        <v>410819</v>
      </c>
      <c r="K81" s="56" t="n">
        <f aca="false">SUM(+E81+C81+G81+I81)</f>
        <v>2227454</v>
      </c>
      <c r="L81" s="56" t="n">
        <f aca="false">SUM(+F81+D81+H81+J81)</f>
        <v>1806921</v>
      </c>
      <c r="M81" s="57" t="n">
        <f aca="false">SUM(K81:L81)</f>
        <v>4034375</v>
      </c>
    </row>
    <row r="82" customFormat="false" ht="12.75" hidden="false" customHeight="false" outlineLevel="0" collapsed="false">
      <c r="A82" s="49"/>
      <c r="B82" s="50" t="s">
        <v>111</v>
      </c>
      <c r="C82" s="56" t="n">
        <f aca="false">SUM(C73+C76+C79)</f>
        <v>5206</v>
      </c>
      <c r="D82" s="56" t="n">
        <f aca="false">SUM(D73+D76+D79)</f>
        <v>75987</v>
      </c>
      <c r="E82" s="56" t="n">
        <f aca="false">SUM(E73+E76+E79)</f>
        <v>17077</v>
      </c>
      <c r="F82" s="56" t="n">
        <f aca="false">SUM(F73+F76+F79)</f>
        <v>41688</v>
      </c>
      <c r="G82" s="56" t="n">
        <f aca="false">SUM(G73+G76+G79)</f>
        <v>9673</v>
      </c>
      <c r="H82" s="56" t="n">
        <f aca="false">SUM(H73+H76+H79)</f>
        <v>70373</v>
      </c>
      <c r="I82" s="56" t="n">
        <f aca="false">SUM(I73+I76+I79)</f>
        <v>63995</v>
      </c>
      <c r="J82" s="56" t="n">
        <f aca="false">SUM(J73+J76+J79)</f>
        <v>42164</v>
      </c>
      <c r="K82" s="56" t="n">
        <f aca="false">SUM(+E82+C82+G82+I82)</f>
        <v>95951</v>
      </c>
      <c r="L82" s="56" t="n">
        <f aca="false">SUM(+F82+D82+H82+J82)</f>
        <v>230212</v>
      </c>
      <c r="M82" s="57" t="n">
        <f aca="false">SUM(K82:L82)</f>
        <v>326163</v>
      </c>
    </row>
    <row r="83" customFormat="false" ht="12.75" hidden="false" customHeight="false" outlineLevel="0" collapsed="false">
      <c r="A83" s="46" t="s">
        <v>106</v>
      </c>
      <c r="B83" s="46"/>
      <c r="C83" s="60" t="n">
        <f aca="false">SUM(C74+C77+C80)</f>
        <v>219228</v>
      </c>
      <c r="D83" s="60" t="n">
        <f aca="false">SUM(D74+D77+D80)</f>
        <v>267104</v>
      </c>
      <c r="E83" s="60" t="n">
        <f aca="false">SUM(E74+E77+E80)</f>
        <v>172995</v>
      </c>
      <c r="F83" s="60" t="n">
        <f aca="false">SUM(F74+F77+F80)</f>
        <v>373190</v>
      </c>
      <c r="G83" s="60" t="n">
        <f aca="false">SUM(G74+G77+G80)</f>
        <v>1133382</v>
      </c>
      <c r="H83" s="60" t="n">
        <f aca="false">SUM(H74+H77+H80)</f>
        <v>943856</v>
      </c>
      <c r="I83" s="60" t="n">
        <f aca="false">SUM(I74+I77+I80)</f>
        <v>797800</v>
      </c>
      <c r="J83" s="60" t="n">
        <f aca="false">SUM(J74+J77+J80)</f>
        <v>452983</v>
      </c>
      <c r="K83" s="60" t="n">
        <f aca="false">SUM(+E83+C83+G83+I83)</f>
        <v>2323405</v>
      </c>
      <c r="L83" s="60" t="n">
        <f aca="false">SUM(+F83+D83+H83+J83)</f>
        <v>2037133</v>
      </c>
      <c r="M83" s="60" t="n">
        <f aca="false">SUM(K83:L83)</f>
        <v>4360538</v>
      </c>
    </row>
  </sheetData>
  <mergeCells count="80">
    <mergeCell ref="A3:B4"/>
    <mergeCell ref="C3:M3"/>
    <mergeCell ref="C4:M4"/>
    <mergeCell ref="A6:B6"/>
    <mergeCell ref="C6:H6"/>
    <mergeCell ref="I6:J7"/>
    <mergeCell ref="K6:M7"/>
    <mergeCell ref="A7:A8"/>
    <mergeCell ref="B7:B8"/>
    <mergeCell ref="C7:D7"/>
    <mergeCell ref="E7:F7"/>
    <mergeCell ref="G7:H7"/>
    <mergeCell ref="A9:A10"/>
    <mergeCell ref="A11:B11"/>
    <mergeCell ref="A12:A13"/>
    <mergeCell ref="A14:B14"/>
    <mergeCell ref="A15:A16"/>
    <mergeCell ref="A17:B17"/>
    <mergeCell ref="A18:A19"/>
    <mergeCell ref="A20:B20"/>
    <mergeCell ref="A25:B26"/>
    <mergeCell ref="C25:M25"/>
    <mergeCell ref="C26:M26"/>
    <mergeCell ref="A28:B28"/>
    <mergeCell ref="C28:H28"/>
    <mergeCell ref="I28:J29"/>
    <mergeCell ref="K28:M29"/>
    <mergeCell ref="A29:A30"/>
    <mergeCell ref="B29:B30"/>
    <mergeCell ref="C29:D29"/>
    <mergeCell ref="E29:F29"/>
    <mergeCell ref="G29:H29"/>
    <mergeCell ref="A31:A32"/>
    <mergeCell ref="A33:B33"/>
    <mergeCell ref="A34:A35"/>
    <mergeCell ref="A36:B36"/>
    <mergeCell ref="A37:A38"/>
    <mergeCell ref="A39:B39"/>
    <mergeCell ref="A40:A41"/>
    <mergeCell ref="A42:B42"/>
    <mergeCell ref="A46:B47"/>
    <mergeCell ref="C46:M46"/>
    <mergeCell ref="C47:M47"/>
    <mergeCell ref="A49:B49"/>
    <mergeCell ref="C49:H49"/>
    <mergeCell ref="I49:J50"/>
    <mergeCell ref="K49:M50"/>
    <mergeCell ref="A50:A51"/>
    <mergeCell ref="B50:B51"/>
    <mergeCell ref="C50:D50"/>
    <mergeCell ref="E50:F50"/>
    <mergeCell ref="G50:H50"/>
    <mergeCell ref="A52:A53"/>
    <mergeCell ref="A54:B54"/>
    <mergeCell ref="A55:A56"/>
    <mergeCell ref="A57:B57"/>
    <mergeCell ref="A58:A59"/>
    <mergeCell ref="A60:B60"/>
    <mergeCell ref="A61:A62"/>
    <mergeCell ref="A63:B63"/>
    <mergeCell ref="A66:B67"/>
    <mergeCell ref="C66:M66"/>
    <mergeCell ref="C67:M67"/>
    <mergeCell ref="A69:B69"/>
    <mergeCell ref="C69:H69"/>
    <mergeCell ref="I69:J70"/>
    <mergeCell ref="K69:M70"/>
    <mergeCell ref="A70:A71"/>
    <mergeCell ref="B70:B71"/>
    <mergeCell ref="C70:D70"/>
    <mergeCell ref="E70:F70"/>
    <mergeCell ref="G70:H70"/>
    <mergeCell ref="A72:A73"/>
    <mergeCell ref="A74:B74"/>
    <mergeCell ref="A75:A76"/>
    <mergeCell ref="A77:B77"/>
    <mergeCell ref="A78:A79"/>
    <mergeCell ref="A80:B80"/>
    <mergeCell ref="A81:A82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64" activeCellId="0" sqref="A64:IV65"/>
    </sheetView>
  </sheetViews>
  <sheetFormatPr defaultColWidth="14.9921875" defaultRowHeight="12.75" zeroHeight="false" outlineLevelRow="0" outlineLevelCol="0"/>
  <cols>
    <col collapsed="false" customWidth="true" hidden="false" outlineLevel="0" max="2" min="2" style="0" width="19.56"/>
  </cols>
  <sheetData>
    <row r="1" customFormat="false" ht="12.75" hidden="false" customHeight="false" outlineLevel="0" collapsed="false">
      <c r="N1" s="37"/>
      <c r="O1" s="37"/>
      <c r="P1" s="37"/>
      <c r="Q1" s="37"/>
      <c r="R1" s="37"/>
      <c r="S1" s="37"/>
      <c r="T1" s="37"/>
      <c r="U1" s="37"/>
      <c r="V1" s="37"/>
    </row>
    <row r="2" customFormat="false" ht="15.75" hidden="false" customHeight="false" outlineLevel="0" collapsed="false">
      <c r="A2" s="43" t="s">
        <v>107</v>
      </c>
      <c r="B2" s="43"/>
      <c r="C2" s="44" t="s">
        <v>116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37"/>
      <c r="O2" s="37"/>
      <c r="P2" s="37"/>
      <c r="Q2" s="37"/>
      <c r="R2" s="37"/>
      <c r="S2" s="37"/>
      <c r="T2" s="37"/>
      <c r="U2" s="37"/>
      <c r="V2" s="37"/>
    </row>
    <row r="3" customFormat="false" ht="15.75" hidden="false" customHeight="false" outlineLevel="0" collapsed="false">
      <c r="A3" s="43"/>
      <c r="B3" s="43"/>
      <c r="C3" s="44" t="s">
        <v>113</v>
      </c>
      <c r="D3" s="44"/>
      <c r="E3" s="44"/>
      <c r="F3" s="44"/>
      <c r="G3" s="44"/>
      <c r="H3" s="44"/>
      <c r="I3" s="44"/>
      <c r="J3" s="44"/>
      <c r="K3" s="44"/>
      <c r="L3" s="44"/>
      <c r="M3" s="44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2.75" hidden="false" customHeight="false" outlineLevel="0" collapsed="false">
      <c r="N4" s="37"/>
      <c r="O4" s="37"/>
      <c r="P4" s="37"/>
      <c r="Q4" s="37"/>
      <c r="R4" s="37"/>
      <c r="S4" s="37"/>
      <c r="T4" s="37"/>
      <c r="U4" s="37"/>
      <c r="V4" s="37"/>
    </row>
    <row r="5" customFormat="false" ht="12.75" hidden="false" customHeight="true" outlineLevel="0" collapsed="false">
      <c r="A5" s="47" t="s">
        <v>89</v>
      </c>
      <c r="B5" s="47"/>
      <c r="C5" s="47" t="s">
        <v>91</v>
      </c>
      <c r="D5" s="47"/>
      <c r="E5" s="47"/>
      <c r="F5" s="47"/>
      <c r="G5" s="47"/>
      <c r="H5" s="47"/>
      <c r="I5" s="47" t="s">
        <v>92</v>
      </c>
      <c r="J5" s="47"/>
      <c r="K5" s="47" t="s">
        <v>93</v>
      </c>
      <c r="L5" s="47"/>
      <c r="M5" s="47"/>
      <c r="N5" s="37"/>
      <c r="O5" s="37"/>
      <c r="P5" s="37"/>
      <c r="Q5" s="37"/>
      <c r="R5" s="37"/>
      <c r="S5" s="37"/>
      <c r="T5" s="37"/>
      <c r="U5" s="37"/>
      <c r="V5" s="37"/>
    </row>
    <row r="6" customFormat="false" ht="12.75" hidden="false" customHeight="true" outlineLevel="0" collapsed="false">
      <c r="A6" s="47" t="s">
        <v>94</v>
      </c>
      <c r="B6" s="47" t="s">
        <v>95</v>
      </c>
      <c r="C6" s="47" t="s">
        <v>77</v>
      </c>
      <c r="D6" s="47"/>
      <c r="E6" s="47" t="s">
        <v>83</v>
      </c>
      <c r="F6" s="47"/>
      <c r="G6" s="47" t="s">
        <v>84</v>
      </c>
      <c r="H6" s="47"/>
      <c r="I6" s="47"/>
      <c r="J6" s="47"/>
      <c r="K6" s="47"/>
      <c r="L6" s="47"/>
      <c r="M6" s="47"/>
      <c r="N6" s="37"/>
      <c r="O6" s="37"/>
      <c r="P6" s="37"/>
      <c r="Q6" s="37"/>
      <c r="R6" s="37"/>
      <c r="S6" s="37"/>
      <c r="T6" s="37"/>
      <c r="U6" s="37"/>
      <c r="V6" s="37"/>
    </row>
    <row r="7" customFormat="false" ht="12.75" hidden="false" customHeight="false" outlineLevel="0" collapsed="false">
      <c r="A7" s="47"/>
      <c r="B7" s="47"/>
      <c r="C7" s="47" t="s">
        <v>76</v>
      </c>
      <c r="D7" s="47" t="s">
        <v>75</v>
      </c>
      <c r="E7" s="47" t="s">
        <v>96</v>
      </c>
      <c r="F7" s="47" t="s">
        <v>75</v>
      </c>
      <c r="G7" s="47" t="s">
        <v>76</v>
      </c>
      <c r="H7" s="47" t="s">
        <v>75</v>
      </c>
      <c r="I7" s="47" t="s">
        <v>96</v>
      </c>
      <c r="J7" s="47" t="s">
        <v>75</v>
      </c>
      <c r="K7" s="47" t="s">
        <v>96</v>
      </c>
      <c r="L7" s="47" t="s">
        <v>75</v>
      </c>
      <c r="M7" s="47" t="s">
        <v>74</v>
      </c>
      <c r="N7" s="37"/>
      <c r="O7" s="37"/>
      <c r="P7" s="37"/>
      <c r="Q7" s="37"/>
      <c r="R7" s="37"/>
      <c r="S7" s="37"/>
      <c r="T7" s="37"/>
      <c r="U7" s="37"/>
      <c r="V7" s="37"/>
    </row>
    <row r="8" customFormat="false" ht="12.75" hidden="false" customHeight="false" outlineLevel="0" collapsed="false">
      <c r="A8" s="49" t="s">
        <v>77</v>
      </c>
      <c r="B8" s="50" t="s">
        <v>117</v>
      </c>
      <c r="C8" s="56" t="n">
        <v>4380</v>
      </c>
      <c r="D8" s="56" t="n">
        <v>1266</v>
      </c>
      <c r="E8" s="56"/>
      <c r="F8" s="56"/>
      <c r="G8" s="56" t="n">
        <v>296</v>
      </c>
      <c r="H8" s="56" t="n">
        <v>71</v>
      </c>
      <c r="I8" s="56" t="n">
        <v>2213</v>
      </c>
      <c r="J8" s="56" t="n">
        <v>476</v>
      </c>
      <c r="K8" s="56" t="n">
        <f aca="false">C8+E8+G8+I8</f>
        <v>6889</v>
      </c>
      <c r="L8" s="56" t="n">
        <f aca="false">D8+F8+H8+J8</f>
        <v>1813</v>
      </c>
      <c r="M8" s="57" t="n">
        <f aca="false">K8+L8</f>
        <v>8702</v>
      </c>
      <c r="N8" s="37"/>
      <c r="O8" s="37"/>
      <c r="P8" s="37"/>
      <c r="Q8" s="37"/>
      <c r="R8" s="37"/>
      <c r="S8" s="37"/>
      <c r="T8" s="37"/>
      <c r="U8" s="37"/>
      <c r="V8" s="37"/>
    </row>
    <row r="9" customFormat="false" ht="12.75" hidden="false" customHeight="false" outlineLevel="0" collapsed="false">
      <c r="A9" s="49"/>
      <c r="B9" s="50" t="s">
        <v>118</v>
      </c>
      <c r="C9" s="56" t="n">
        <v>90</v>
      </c>
      <c r="D9" s="56" t="n">
        <v>678</v>
      </c>
      <c r="E9" s="56"/>
      <c r="F9" s="56"/>
      <c r="G9" s="56" t="n">
        <v>105</v>
      </c>
      <c r="H9" s="56" t="n">
        <v>78</v>
      </c>
      <c r="I9" s="56" t="n">
        <v>260</v>
      </c>
      <c r="J9" s="56" t="n">
        <v>33</v>
      </c>
      <c r="K9" s="56" t="n">
        <f aca="false">C9+E9+G9+I9</f>
        <v>455</v>
      </c>
      <c r="L9" s="56" t="n">
        <f aca="false">D9+F9+H9+J9</f>
        <v>789</v>
      </c>
      <c r="M9" s="57" t="n">
        <f aca="false">K9+L9</f>
        <v>1244</v>
      </c>
      <c r="N9" s="37"/>
      <c r="O9" s="37"/>
      <c r="P9" s="37"/>
      <c r="Q9" s="37"/>
      <c r="R9" s="37"/>
      <c r="S9" s="37"/>
      <c r="T9" s="37"/>
      <c r="U9" s="37"/>
      <c r="V9" s="37"/>
    </row>
    <row r="10" customFormat="false" ht="12.75" hidden="false" customHeight="false" outlineLevel="0" collapsed="false">
      <c r="A10" s="46" t="s">
        <v>102</v>
      </c>
      <c r="B10" s="46"/>
      <c r="C10" s="58" t="n">
        <f aca="false">SUM(C8:C9)</f>
        <v>4470</v>
      </c>
      <c r="D10" s="58" t="n">
        <f aca="false">SUM(D8:D9)</f>
        <v>1944</v>
      </c>
      <c r="E10" s="58"/>
      <c r="F10" s="58"/>
      <c r="G10" s="58" t="n">
        <f aca="false">SUM(G8:G9)</f>
        <v>401</v>
      </c>
      <c r="H10" s="58" t="n">
        <f aca="false">SUM(H8:H9)</f>
        <v>149</v>
      </c>
      <c r="I10" s="58" t="n">
        <f aca="false">SUM(I8:I9)</f>
        <v>2473</v>
      </c>
      <c r="J10" s="58" t="n">
        <f aca="false">SUM(J8:J9)</f>
        <v>509</v>
      </c>
      <c r="K10" s="58" t="n">
        <f aca="false">SUM(K8:K9)</f>
        <v>7344</v>
      </c>
      <c r="L10" s="58" t="n">
        <f aca="false">SUM(L8:L9)</f>
        <v>2602</v>
      </c>
      <c r="M10" s="58" t="n">
        <f aca="false">SUM(M8:M9)</f>
        <v>9946</v>
      </c>
      <c r="N10" s="37"/>
      <c r="O10" s="37"/>
      <c r="P10" s="37"/>
      <c r="Q10" s="37"/>
      <c r="R10" s="37"/>
      <c r="S10" s="37"/>
      <c r="T10" s="37"/>
      <c r="U10" s="37"/>
      <c r="V10" s="37"/>
    </row>
    <row r="11" customFormat="false" ht="12.75" hidden="false" customHeight="false" outlineLevel="0" collapsed="false">
      <c r="A11" s="49" t="s">
        <v>83</v>
      </c>
      <c r="B11" s="59" t="s">
        <v>117</v>
      </c>
      <c r="C11" s="56"/>
      <c r="D11" s="56" t="n">
        <v>179</v>
      </c>
      <c r="E11" s="56" t="n">
        <v>8293</v>
      </c>
      <c r="F11" s="56" t="n">
        <v>598</v>
      </c>
      <c r="G11" s="56" t="n">
        <v>73</v>
      </c>
      <c r="H11" s="56" t="n">
        <v>71</v>
      </c>
      <c r="I11" s="56" t="n">
        <v>2092</v>
      </c>
      <c r="J11" s="56" t="n">
        <v>1238</v>
      </c>
      <c r="K11" s="56" t="n">
        <f aca="false">C11+E11+G11+I11</f>
        <v>10458</v>
      </c>
      <c r="L11" s="56" t="n">
        <f aca="false">D11+F11+H11+J11</f>
        <v>2086</v>
      </c>
      <c r="M11" s="57" t="n">
        <f aca="false">K11+L11</f>
        <v>12544</v>
      </c>
      <c r="N11" s="37"/>
      <c r="O11" s="37"/>
      <c r="P11" s="37"/>
      <c r="Q11" s="37"/>
      <c r="R11" s="37"/>
      <c r="S11" s="37"/>
      <c r="T11" s="37"/>
      <c r="U11" s="37"/>
      <c r="V11" s="37"/>
    </row>
    <row r="12" customFormat="false" ht="12.75" hidden="false" customHeight="false" outlineLevel="0" collapsed="false">
      <c r="A12" s="49"/>
      <c r="B12" s="59" t="s">
        <v>118</v>
      </c>
      <c r="C12" s="56"/>
      <c r="D12" s="56" t="n">
        <v>2</v>
      </c>
      <c r="E12" s="56" t="n">
        <v>2997</v>
      </c>
      <c r="F12" s="56" t="n">
        <v>198</v>
      </c>
      <c r="G12" s="56" t="n">
        <v>18</v>
      </c>
      <c r="H12" s="56" t="n">
        <v>12</v>
      </c>
      <c r="I12" s="56" t="n">
        <v>701</v>
      </c>
      <c r="J12" s="56" t="n">
        <v>275</v>
      </c>
      <c r="K12" s="56" t="n">
        <f aca="false">C12+E12+G12+I12</f>
        <v>3716</v>
      </c>
      <c r="L12" s="56" t="n">
        <f aca="false">D12+F12+H12+J12</f>
        <v>487</v>
      </c>
      <c r="M12" s="57" t="n">
        <f aca="false">K12+L12</f>
        <v>4203</v>
      </c>
      <c r="N12" s="37"/>
      <c r="O12" s="37"/>
      <c r="P12" s="37"/>
      <c r="Q12" s="37"/>
      <c r="R12" s="37"/>
      <c r="S12" s="37"/>
      <c r="T12" s="37"/>
      <c r="U12" s="37"/>
      <c r="V12" s="37"/>
    </row>
    <row r="13" customFormat="false" ht="12.75" hidden="false" customHeight="false" outlineLevel="0" collapsed="false">
      <c r="A13" s="46" t="s">
        <v>103</v>
      </c>
      <c r="B13" s="46"/>
      <c r="C13" s="60"/>
      <c r="D13" s="60" t="n">
        <f aca="false">SUM(D11:D12)</f>
        <v>181</v>
      </c>
      <c r="E13" s="60" t="n">
        <f aca="false">SUM(E11:E12)</f>
        <v>11290</v>
      </c>
      <c r="F13" s="60" t="n">
        <f aca="false">SUM(F11:F12)</f>
        <v>796</v>
      </c>
      <c r="G13" s="60" t="n">
        <f aca="false">SUM(G11:G12)</f>
        <v>91</v>
      </c>
      <c r="H13" s="60" t="n">
        <f aca="false">SUM(H11:H12)</f>
        <v>83</v>
      </c>
      <c r="I13" s="60" t="n">
        <f aca="false">SUM(I11:I12)</f>
        <v>2793</v>
      </c>
      <c r="J13" s="60" t="n">
        <f aca="false">SUM(J11:J12)</f>
        <v>1513</v>
      </c>
      <c r="K13" s="60" t="n">
        <f aca="false">SUM(K11:K12)</f>
        <v>14174</v>
      </c>
      <c r="L13" s="60" t="n">
        <f aca="false">SUM(L11:L12)</f>
        <v>2573</v>
      </c>
      <c r="M13" s="60" t="n">
        <f aca="false">SUM(M11:M12)</f>
        <v>16747</v>
      </c>
      <c r="N13" s="37"/>
      <c r="O13" s="37"/>
      <c r="P13" s="37"/>
      <c r="Q13" s="37"/>
      <c r="R13" s="37"/>
      <c r="S13" s="37"/>
      <c r="T13" s="37"/>
      <c r="U13" s="37"/>
      <c r="V13" s="37"/>
    </row>
    <row r="14" customFormat="false" ht="12.75" hidden="false" customHeight="false" outlineLevel="0" collapsed="false">
      <c r="A14" s="49" t="s">
        <v>84</v>
      </c>
      <c r="B14" s="50" t="s">
        <v>117</v>
      </c>
      <c r="C14" s="56" t="n">
        <v>45</v>
      </c>
      <c r="D14" s="56" t="n">
        <v>143</v>
      </c>
      <c r="E14" s="56" t="n">
        <v>25</v>
      </c>
      <c r="F14" s="56"/>
      <c r="G14" s="56" t="n">
        <v>730</v>
      </c>
      <c r="H14" s="56" t="n">
        <v>371</v>
      </c>
      <c r="I14" s="56" t="n">
        <v>1641</v>
      </c>
      <c r="J14" s="56" t="n">
        <v>193</v>
      </c>
      <c r="K14" s="56" t="n">
        <v>2441</v>
      </c>
      <c r="L14" s="56" t="n">
        <v>707</v>
      </c>
      <c r="M14" s="57" t="n">
        <f aca="false">K14+L14</f>
        <v>3148</v>
      </c>
      <c r="N14" s="37"/>
      <c r="O14" s="37"/>
      <c r="P14" s="37"/>
      <c r="Q14" s="37"/>
      <c r="R14" s="37"/>
      <c r="S14" s="37"/>
      <c r="T14" s="37"/>
      <c r="U14" s="37"/>
      <c r="V14" s="37"/>
    </row>
    <row r="15" customFormat="false" ht="12.75" hidden="false" customHeight="false" outlineLevel="0" collapsed="false">
      <c r="A15" s="49"/>
      <c r="B15" s="50" t="s">
        <v>118</v>
      </c>
      <c r="C15" s="56"/>
      <c r="D15" s="56" t="n">
        <v>36</v>
      </c>
      <c r="E15" s="56" t="n">
        <v>27</v>
      </c>
      <c r="F15" s="56" t="n">
        <v>12</v>
      </c>
      <c r="G15" s="56" t="n">
        <v>72</v>
      </c>
      <c r="H15" s="56" t="n">
        <v>255</v>
      </c>
      <c r="I15" s="56" t="n">
        <v>321</v>
      </c>
      <c r="J15" s="56" t="n">
        <v>69</v>
      </c>
      <c r="K15" s="56" t="n">
        <v>420</v>
      </c>
      <c r="L15" s="56" t="n">
        <v>372</v>
      </c>
      <c r="M15" s="57" t="n">
        <f aca="false">K15+L15</f>
        <v>792</v>
      </c>
      <c r="N15" s="37"/>
      <c r="O15" s="37"/>
      <c r="P15" s="37"/>
      <c r="Q15" s="37"/>
      <c r="R15" s="37"/>
      <c r="S15" s="37"/>
      <c r="T15" s="37"/>
      <c r="U15" s="37"/>
      <c r="V15" s="37"/>
    </row>
    <row r="16" customFormat="false" ht="12.75" hidden="false" customHeight="false" outlineLevel="0" collapsed="false">
      <c r="A16" s="46" t="s">
        <v>104</v>
      </c>
      <c r="B16" s="46"/>
      <c r="C16" s="60" t="n">
        <f aca="false">SUM(C14:C15)</f>
        <v>45</v>
      </c>
      <c r="D16" s="60" t="n">
        <f aca="false">SUM(D14:D15)</f>
        <v>179</v>
      </c>
      <c r="E16" s="60" t="n">
        <f aca="false">SUM(E14:E15)</f>
        <v>52</v>
      </c>
      <c r="F16" s="60" t="n">
        <f aca="false">SUM(F14:F15)</f>
        <v>12</v>
      </c>
      <c r="G16" s="60" t="n">
        <f aca="false">SUM(G14:G15)</f>
        <v>802</v>
      </c>
      <c r="H16" s="60" t="n">
        <f aca="false">SUM(H14:H15)</f>
        <v>626</v>
      </c>
      <c r="I16" s="60" t="n">
        <f aca="false">SUM(I14:I15)</f>
        <v>1962</v>
      </c>
      <c r="J16" s="60" t="n">
        <f aca="false">SUM(J14:J15)</f>
        <v>262</v>
      </c>
      <c r="K16" s="60" t="n">
        <f aca="false">SUM(K14:K15)</f>
        <v>2861</v>
      </c>
      <c r="L16" s="60" t="n">
        <f aca="false">SUM(L14:L15)</f>
        <v>1079</v>
      </c>
      <c r="M16" s="60" t="n">
        <f aca="false">SUM(M14:M15)</f>
        <v>3940</v>
      </c>
      <c r="N16" s="37"/>
      <c r="O16" s="37"/>
      <c r="P16" s="37"/>
      <c r="Q16" s="37"/>
      <c r="R16" s="37"/>
      <c r="S16" s="37"/>
      <c r="T16" s="37"/>
      <c r="U16" s="37"/>
      <c r="V16" s="37"/>
    </row>
    <row r="17" customFormat="false" ht="12.75" hidden="false" customHeight="false" outlineLevel="0" collapsed="false">
      <c r="A17" s="49" t="s">
        <v>105</v>
      </c>
      <c r="B17" s="50" t="s">
        <v>117</v>
      </c>
      <c r="C17" s="56" t="n">
        <f aca="false">C8+C11+C14</f>
        <v>4425</v>
      </c>
      <c r="D17" s="56" t="n">
        <f aca="false">D8+D11+D14</f>
        <v>1588</v>
      </c>
      <c r="E17" s="56" t="n">
        <f aca="false">E8+E11+E14</f>
        <v>8318</v>
      </c>
      <c r="F17" s="56" t="n">
        <f aca="false">F8+F11+F14</f>
        <v>598</v>
      </c>
      <c r="G17" s="56" t="n">
        <f aca="false">G8+G11+G14</f>
        <v>1099</v>
      </c>
      <c r="H17" s="56" t="n">
        <f aca="false">H8+H11+H14</f>
        <v>513</v>
      </c>
      <c r="I17" s="56" t="n">
        <f aca="false">I8+I11+I14</f>
        <v>5946</v>
      </c>
      <c r="J17" s="56" t="n">
        <f aca="false">J8+J11+J14</f>
        <v>1907</v>
      </c>
      <c r="K17" s="56" t="n">
        <f aca="false">C17+E17+G17+I17</f>
        <v>19788</v>
      </c>
      <c r="L17" s="56" t="n">
        <f aca="false">D17+F17+H17+J17</f>
        <v>4606</v>
      </c>
      <c r="M17" s="57" t="n">
        <f aca="false">K17+L17</f>
        <v>24394</v>
      </c>
      <c r="N17" s="37"/>
      <c r="O17" s="37"/>
      <c r="P17" s="37"/>
      <c r="Q17" s="37"/>
      <c r="R17" s="37"/>
      <c r="S17" s="37"/>
      <c r="T17" s="37"/>
      <c r="U17" s="37"/>
      <c r="V17" s="37"/>
    </row>
    <row r="18" customFormat="false" ht="12.75" hidden="false" customHeight="false" outlineLevel="0" collapsed="false">
      <c r="A18" s="49"/>
      <c r="B18" s="50" t="s">
        <v>118</v>
      </c>
      <c r="C18" s="56" t="n">
        <f aca="false">C9+C12+C15</f>
        <v>90</v>
      </c>
      <c r="D18" s="56" t="n">
        <f aca="false">D9+D12+D15</f>
        <v>716</v>
      </c>
      <c r="E18" s="56" t="n">
        <f aca="false">E9+E12+E15</f>
        <v>3024</v>
      </c>
      <c r="F18" s="56" t="n">
        <f aca="false">F9+F12+F15</f>
        <v>210</v>
      </c>
      <c r="G18" s="56" t="n">
        <f aca="false">G9+G12+G15</f>
        <v>195</v>
      </c>
      <c r="H18" s="56" t="n">
        <f aca="false">H9+H12+H15</f>
        <v>345</v>
      </c>
      <c r="I18" s="56" t="n">
        <f aca="false">I9+I12+I15</f>
        <v>1282</v>
      </c>
      <c r="J18" s="56" t="n">
        <f aca="false">J9+J12+J15</f>
        <v>377</v>
      </c>
      <c r="K18" s="56" t="n">
        <f aca="false">C18+E18+G18+I18</f>
        <v>4591</v>
      </c>
      <c r="L18" s="56" t="n">
        <f aca="false">D18+F18+H18+J18</f>
        <v>1648</v>
      </c>
      <c r="M18" s="57" t="n">
        <f aca="false">K18+L18</f>
        <v>6239</v>
      </c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2.75" hidden="false" customHeight="false" outlineLevel="0" collapsed="false">
      <c r="A19" s="46" t="s">
        <v>106</v>
      </c>
      <c r="B19" s="46"/>
      <c r="C19" s="60" t="n">
        <f aca="false">C10+C13+C16</f>
        <v>4515</v>
      </c>
      <c r="D19" s="60" t="n">
        <f aca="false">D10+D13+D16</f>
        <v>2304</v>
      </c>
      <c r="E19" s="60" t="n">
        <f aca="false">E10+E13+E16</f>
        <v>11342</v>
      </c>
      <c r="F19" s="60" t="n">
        <f aca="false">F10+F13+F16</f>
        <v>808</v>
      </c>
      <c r="G19" s="60" t="n">
        <f aca="false">G10+G13+G16</f>
        <v>1294</v>
      </c>
      <c r="H19" s="60" t="n">
        <f aca="false">H10+H13+H16</f>
        <v>858</v>
      </c>
      <c r="I19" s="60" t="n">
        <f aca="false">I10+I13+I16</f>
        <v>7228</v>
      </c>
      <c r="J19" s="60" t="n">
        <f aca="false">J10+J13+J16</f>
        <v>2284</v>
      </c>
      <c r="K19" s="60" t="n">
        <f aca="false">K10+K13+K16</f>
        <v>24379</v>
      </c>
      <c r="L19" s="60" t="n">
        <f aca="false">L10+L13+L16</f>
        <v>6254</v>
      </c>
      <c r="M19" s="60" t="n">
        <f aca="false">K19+L19</f>
        <v>30633</v>
      </c>
      <c r="N19" s="37"/>
      <c r="O19" s="37"/>
      <c r="P19" s="37"/>
      <c r="Q19" s="37"/>
      <c r="R19" s="37"/>
      <c r="S19" s="37"/>
      <c r="T19" s="37"/>
      <c r="U19" s="37"/>
      <c r="V19" s="37"/>
    </row>
    <row r="20" customFormat="false" ht="12.75" hidden="false" customHeight="false" outlineLevel="0" collapsed="false">
      <c r="N20" s="37"/>
      <c r="O20" s="37"/>
      <c r="P20" s="37"/>
      <c r="Q20" s="37"/>
      <c r="R20" s="37"/>
      <c r="S20" s="37"/>
      <c r="T20" s="37"/>
      <c r="U20" s="37"/>
      <c r="V20" s="37"/>
    </row>
    <row r="21" customFormat="false" ht="12.75" hidden="false" customHeight="false" outlineLevel="0" collapsed="false">
      <c r="N21" s="37"/>
      <c r="O21" s="37"/>
      <c r="P21" s="37"/>
      <c r="Q21" s="37"/>
      <c r="R21" s="37"/>
      <c r="S21" s="37"/>
      <c r="T21" s="37"/>
      <c r="U21" s="37"/>
      <c r="V21" s="37"/>
    </row>
    <row r="22" customFormat="false" ht="12.75" hidden="false" customHeight="false" outlineLevel="0" collapsed="false">
      <c r="N22" s="37"/>
      <c r="O22" s="37"/>
      <c r="P22" s="37"/>
      <c r="Q22" s="37"/>
      <c r="R22" s="37"/>
      <c r="S22" s="37"/>
      <c r="T22" s="37"/>
      <c r="U22" s="37"/>
      <c r="V22" s="37"/>
    </row>
    <row r="23" customFormat="false" ht="12.75" hidden="false" customHeight="false" outlineLevel="0" collapsed="false">
      <c r="N23" s="37"/>
      <c r="O23" s="37"/>
      <c r="P23" s="37"/>
      <c r="Q23" s="37"/>
      <c r="R23" s="37"/>
      <c r="S23" s="37"/>
      <c r="T23" s="37"/>
      <c r="U23" s="37"/>
      <c r="V23" s="37"/>
    </row>
    <row r="24" customFormat="false" ht="15.75" hidden="false" customHeight="false" outlineLevel="0" collapsed="false">
      <c r="A24" s="43" t="s">
        <v>112</v>
      </c>
      <c r="B24" s="43"/>
      <c r="C24" s="44" t="s">
        <v>116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37"/>
      <c r="O24" s="37"/>
      <c r="P24" s="37"/>
      <c r="Q24" s="37"/>
      <c r="R24" s="37"/>
      <c r="S24" s="37"/>
      <c r="T24" s="37"/>
      <c r="U24" s="37"/>
      <c r="V24" s="37"/>
    </row>
    <row r="25" customFormat="false" ht="15.75" hidden="false" customHeight="false" outlineLevel="0" collapsed="false">
      <c r="A25" s="43"/>
      <c r="B25" s="43"/>
      <c r="C25" s="44" t="s">
        <v>113</v>
      </c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37"/>
      <c r="O25" s="37"/>
      <c r="P25" s="37"/>
      <c r="Q25" s="37"/>
      <c r="R25" s="37"/>
      <c r="S25" s="37"/>
      <c r="T25" s="37"/>
      <c r="U25" s="37"/>
      <c r="V25" s="37"/>
    </row>
    <row r="26" customFormat="false" ht="12.75" hidden="false" customHeight="false" outlineLevel="0" collapsed="false">
      <c r="K26" s="37"/>
      <c r="N26" s="37"/>
      <c r="O26" s="37"/>
      <c r="P26" s="37"/>
      <c r="Q26" s="37"/>
      <c r="R26" s="37"/>
      <c r="S26" s="37"/>
      <c r="T26" s="37"/>
      <c r="U26" s="37"/>
      <c r="V26" s="37"/>
    </row>
    <row r="27" customFormat="false" ht="12.75" hidden="false" customHeight="true" outlineLevel="0" collapsed="false">
      <c r="A27" s="47" t="s">
        <v>89</v>
      </c>
      <c r="B27" s="47"/>
      <c r="C27" s="47" t="s">
        <v>91</v>
      </c>
      <c r="D27" s="47"/>
      <c r="E27" s="47"/>
      <c r="F27" s="47"/>
      <c r="G27" s="47"/>
      <c r="H27" s="47"/>
      <c r="I27" s="47" t="s">
        <v>92</v>
      </c>
      <c r="J27" s="47"/>
      <c r="K27" s="47" t="s">
        <v>93</v>
      </c>
      <c r="L27" s="47"/>
      <c r="M27" s="47"/>
      <c r="N27" s="37"/>
      <c r="O27" s="37"/>
      <c r="P27" s="37"/>
      <c r="Q27" s="37"/>
      <c r="R27" s="37"/>
      <c r="S27" s="37"/>
      <c r="T27" s="37"/>
      <c r="U27" s="37"/>
      <c r="V27" s="37"/>
    </row>
    <row r="28" customFormat="false" ht="12.75" hidden="false" customHeight="true" outlineLevel="0" collapsed="false">
      <c r="A28" s="47" t="s">
        <v>94</v>
      </c>
      <c r="B28" s="47" t="s">
        <v>95</v>
      </c>
      <c r="C28" s="47" t="s">
        <v>77</v>
      </c>
      <c r="D28" s="47"/>
      <c r="E28" s="47" t="s">
        <v>83</v>
      </c>
      <c r="F28" s="47"/>
      <c r="G28" s="47" t="s">
        <v>84</v>
      </c>
      <c r="H28" s="47"/>
      <c r="I28" s="47"/>
      <c r="J28" s="47"/>
      <c r="K28" s="47"/>
      <c r="L28" s="47"/>
      <c r="M28" s="47"/>
      <c r="N28" s="37"/>
      <c r="O28" s="37"/>
      <c r="P28" s="37"/>
      <c r="Q28" s="37"/>
      <c r="R28" s="37"/>
      <c r="S28" s="37"/>
      <c r="T28" s="37"/>
      <c r="U28" s="37"/>
      <c r="V28" s="37"/>
    </row>
    <row r="29" customFormat="false" ht="12.75" hidden="false" customHeight="false" outlineLevel="0" collapsed="false">
      <c r="A29" s="47"/>
      <c r="B29" s="47"/>
      <c r="C29" s="48" t="s">
        <v>76</v>
      </c>
      <c r="D29" s="48" t="s">
        <v>75</v>
      </c>
      <c r="E29" s="48" t="s">
        <v>96</v>
      </c>
      <c r="F29" s="48" t="s">
        <v>75</v>
      </c>
      <c r="G29" s="48" t="s">
        <v>76</v>
      </c>
      <c r="H29" s="48" t="s">
        <v>75</v>
      </c>
      <c r="I29" s="48" t="s">
        <v>96</v>
      </c>
      <c r="J29" s="48" t="s">
        <v>75</v>
      </c>
      <c r="K29" s="48" t="s">
        <v>96</v>
      </c>
      <c r="L29" s="48" t="s">
        <v>75</v>
      </c>
      <c r="M29" s="48" t="s">
        <v>74</v>
      </c>
      <c r="N29" s="37"/>
      <c r="O29" s="37"/>
      <c r="P29" s="37"/>
      <c r="Q29" s="37"/>
      <c r="R29" s="37"/>
      <c r="S29" s="37"/>
      <c r="T29" s="37"/>
      <c r="U29" s="37"/>
      <c r="V29" s="37"/>
    </row>
    <row r="30" customFormat="false" ht="12.75" hidden="false" customHeight="false" outlineLevel="0" collapsed="false">
      <c r="A30" s="49" t="s">
        <v>77</v>
      </c>
      <c r="B30" s="50" t="s">
        <v>117</v>
      </c>
      <c r="C30" s="56" t="n">
        <v>6188</v>
      </c>
      <c r="D30" s="56" t="n">
        <v>1314</v>
      </c>
      <c r="E30" s="56"/>
      <c r="F30" s="56"/>
      <c r="G30" s="56" t="n">
        <v>501</v>
      </c>
      <c r="H30" s="56" t="n">
        <v>504</v>
      </c>
      <c r="I30" s="56" t="n">
        <v>3188</v>
      </c>
      <c r="J30" s="56" t="n">
        <v>387</v>
      </c>
      <c r="K30" s="56" t="n">
        <v>9877</v>
      </c>
      <c r="L30" s="56" t="n">
        <v>2205</v>
      </c>
      <c r="M30" s="57" t="n">
        <f aca="false">K30+L30</f>
        <v>12082</v>
      </c>
      <c r="N30" s="37"/>
      <c r="O30" s="37"/>
      <c r="P30" s="37"/>
      <c r="Q30" s="37"/>
      <c r="R30" s="37"/>
      <c r="S30" s="37"/>
      <c r="T30" s="37"/>
      <c r="U30" s="37"/>
      <c r="V30" s="37"/>
    </row>
    <row r="31" customFormat="false" ht="12.75" hidden="false" customHeight="false" outlineLevel="0" collapsed="false">
      <c r="A31" s="49"/>
      <c r="B31" s="50" t="s">
        <v>118</v>
      </c>
      <c r="C31" s="56" t="n">
        <v>93</v>
      </c>
      <c r="D31" s="56" t="n">
        <v>1509</v>
      </c>
      <c r="E31" s="56"/>
      <c r="F31" s="56"/>
      <c r="G31" s="56" t="n">
        <v>39</v>
      </c>
      <c r="H31" s="56" t="n">
        <v>116</v>
      </c>
      <c r="I31" s="56" t="n">
        <v>397</v>
      </c>
      <c r="J31" s="56" t="n">
        <v>77</v>
      </c>
      <c r="K31" s="56" t="n">
        <v>529</v>
      </c>
      <c r="L31" s="56" t="n">
        <v>1702</v>
      </c>
      <c r="M31" s="57" t="n">
        <f aca="false">K31+L31</f>
        <v>2231</v>
      </c>
      <c r="N31" s="37"/>
      <c r="O31" s="37"/>
      <c r="P31" s="37"/>
      <c r="Q31" s="37"/>
      <c r="R31" s="37"/>
      <c r="S31" s="37"/>
      <c r="T31" s="37"/>
      <c r="U31" s="37"/>
      <c r="V31" s="37"/>
    </row>
    <row r="32" customFormat="false" ht="12.75" hidden="false" customHeight="false" outlineLevel="0" collapsed="false">
      <c r="A32" s="46" t="s">
        <v>102</v>
      </c>
      <c r="B32" s="46"/>
      <c r="C32" s="60" t="n">
        <f aca="false">SUM(C30:C31)</f>
        <v>6281</v>
      </c>
      <c r="D32" s="60" t="n">
        <f aca="false">SUM(D30:D31)</f>
        <v>2823</v>
      </c>
      <c r="E32" s="60"/>
      <c r="F32" s="60"/>
      <c r="G32" s="60" t="n">
        <f aca="false">SUM(G30:G31)</f>
        <v>540</v>
      </c>
      <c r="H32" s="60" t="n">
        <f aca="false">SUM(H30:H31)</f>
        <v>620</v>
      </c>
      <c r="I32" s="60" t="n">
        <f aca="false">SUM(I30:I31)</f>
        <v>3585</v>
      </c>
      <c r="J32" s="60" t="n">
        <f aca="false">SUM(J30:J31)</f>
        <v>464</v>
      </c>
      <c r="K32" s="60" t="n">
        <f aca="false">SUM(K30:K31)</f>
        <v>10406</v>
      </c>
      <c r="L32" s="60" t="n">
        <f aca="false">SUM(L30:L31)</f>
        <v>3907</v>
      </c>
      <c r="M32" s="60" t="n">
        <f aca="false">SUM(M30:M31)</f>
        <v>14313</v>
      </c>
      <c r="N32" s="37"/>
      <c r="O32" s="37"/>
      <c r="P32" s="37"/>
      <c r="Q32" s="37"/>
      <c r="R32" s="37"/>
      <c r="S32" s="37"/>
      <c r="T32" s="37"/>
      <c r="U32" s="37"/>
      <c r="V32" s="37"/>
    </row>
    <row r="33" customFormat="false" ht="12.75" hidden="false" customHeight="false" outlineLevel="0" collapsed="false">
      <c r="A33" s="49" t="s">
        <v>83</v>
      </c>
      <c r="B33" s="50" t="s">
        <v>117</v>
      </c>
      <c r="C33" s="56" t="n">
        <v>45.786854768154</v>
      </c>
      <c r="D33" s="56" t="n">
        <v>529.29604111986</v>
      </c>
      <c r="E33" s="56" t="n">
        <v>4443.15638670166</v>
      </c>
      <c r="F33" s="56" t="n">
        <v>1646.49529746282</v>
      </c>
      <c r="G33" s="56" t="n">
        <v>280.215551181102</v>
      </c>
      <c r="H33" s="56" t="n">
        <v>102.562554680665</v>
      </c>
      <c r="I33" s="56" t="n">
        <v>4477.95439632546</v>
      </c>
      <c r="J33" s="56" t="n">
        <v>1353.45942694663</v>
      </c>
      <c r="K33" s="56" t="n">
        <v>9247.11318897638</v>
      </c>
      <c r="L33" s="56" t="n">
        <v>3631.81332020997</v>
      </c>
      <c r="M33" s="57" t="n">
        <v>12878.9265091864</v>
      </c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</row>
    <row r="34" customFormat="false" ht="12.75" hidden="false" customHeight="false" outlineLevel="0" collapsed="false">
      <c r="A34" s="49"/>
      <c r="B34" s="50" t="s">
        <v>118</v>
      </c>
      <c r="C34" s="56" t="n">
        <v>18.3147419072616</v>
      </c>
      <c r="D34" s="56" t="n">
        <v>1.83147419072616</v>
      </c>
      <c r="E34" s="56" t="n">
        <v>906.579724409449</v>
      </c>
      <c r="F34" s="56" t="n">
        <v>1380.93153980752</v>
      </c>
      <c r="G34" s="56" t="n">
        <v>69.596019247594</v>
      </c>
      <c r="H34" s="56" t="n">
        <v>278.384076990376</v>
      </c>
      <c r="I34" s="56" t="n">
        <v>252.74343832021</v>
      </c>
      <c r="J34" s="56" t="n">
        <v>959.692475940507</v>
      </c>
      <c r="K34" s="56" t="n">
        <v>1247.23392388451</v>
      </c>
      <c r="L34" s="56" t="n">
        <v>2620.83956692913</v>
      </c>
      <c r="M34" s="57" t="n">
        <v>3868.07349081365</v>
      </c>
      <c r="N34" s="37"/>
      <c r="O34" s="37"/>
      <c r="P34" s="37"/>
      <c r="Q34" s="37"/>
      <c r="R34" s="37"/>
      <c r="S34" s="37"/>
      <c r="T34" s="37"/>
      <c r="U34" s="37"/>
      <c r="V34" s="37"/>
    </row>
    <row r="35" customFormat="false" ht="12.75" hidden="false" customHeight="false" outlineLevel="0" collapsed="false">
      <c r="A35" s="46" t="s">
        <v>103</v>
      </c>
      <c r="B35" s="46"/>
      <c r="C35" s="60" t="n">
        <f aca="false">SUM(C33:C34)</f>
        <v>64.1015966754156</v>
      </c>
      <c r="D35" s="60" t="n">
        <f aca="false">SUM(D33:D34)</f>
        <v>531.127515310586</v>
      </c>
      <c r="E35" s="60" t="n">
        <f aca="false">SUM(E33:E34)</f>
        <v>5349.73611111111</v>
      </c>
      <c r="F35" s="60" t="n">
        <f aca="false">SUM(F33:F34)</f>
        <v>3027.42683727034</v>
      </c>
      <c r="G35" s="60" t="n">
        <f aca="false">SUM(G33:G34)</f>
        <v>349.811570428696</v>
      </c>
      <c r="H35" s="60" t="n">
        <f aca="false">SUM(H33:H34)</f>
        <v>380.946631671041</v>
      </c>
      <c r="I35" s="60" t="n">
        <f aca="false">SUM(I33:I34)</f>
        <v>4730.69783464567</v>
      </c>
      <c r="J35" s="60" t="n">
        <f aca="false">SUM(J33:J34)</f>
        <v>2313.15190288714</v>
      </c>
      <c r="K35" s="60" t="n">
        <f aca="false">SUM(K33:K34)</f>
        <v>10494.3471128609</v>
      </c>
      <c r="L35" s="60" t="n">
        <f aca="false">SUM(L33:L34)</f>
        <v>6252.65288713911</v>
      </c>
      <c r="M35" s="60" t="n">
        <f aca="false">SUM(M33:M34)</f>
        <v>16747</v>
      </c>
      <c r="N35" s="37"/>
      <c r="O35" s="37"/>
      <c r="P35" s="37"/>
      <c r="Q35" s="37"/>
      <c r="R35" s="37"/>
      <c r="S35" s="37"/>
      <c r="T35" s="37"/>
      <c r="U35" s="37"/>
      <c r="V35" s="37"/>
    </row>
    <row r="36" customFormat="false" ht="12.75" hidden="false" customHeight="false" outlineLevel="0" collapsed="false">
      <c r="A36" s="49" t="s">
        <v>84</v>
      </c>
      <c r="B36" s="50" t="s">
        <v>117</v>
      </c>
      <c r="C36" s="56" t="n">
        <v>34.3946581622484</v>
      </c>
      <c r="D36" s="56" t="n">
        <v>311.362168626669</v>
      </c>
      <c r="E36" s="56" t="n">
        <v>115.855690651784</v>
      </c>
      <c r="F36" s="56" t="n">
        <v>115.855690651784</v>
      </c>
      <c r="G36" s="56" t="n">
        <v>2280.908909707</v>
      </c>
      <c r="H36" s="56" t="n">
        <v>986.583615706598</v>
      </c>
      <c r="I36" s="56" t="n">
        <v>1536.89814630257</v>
      </c>
      <c r="J36" s="56" t="n">
        <v>289.63922662946</v>
      </c>
      <c r="K36" s="56" t="n">
        <v>3968.0574048236</v>
      </c>
      <c r="L36" s="56" t="n">
        <v>1703.44070161451</v>
      </c>
      <c r="M36" s="57" t="n">
        <v>5671.49810643811</v>
      </c>
      <c r="N36" s="37"/>
      <c r="O36" s="37"/>
      <c r="P36" s="37"/>
      <c r="Q36" s="37"/>
      <c r="R36" s="37"/>
      <c r="S36" s="37"/>
      <c r="T36" s="37"/>
      <c r="U36" s="37"/>
      <c r="V36" s="37"/>
    </row>
    <row r="37" customFormat="false" ht="12.75" hidden="false" customHeight="false" outlineLevel="0" collapsed="false">
      <c r="A37" s="49"/>
      <c r="B37" s="50" t="s">
        <v>118</v>
      </c>
      <c r="C37" s="56"/>
      <c r="D37" s="56" t="n">
        <v>389.202710783337</v>
      </c>
      <c r="E37" s="56" t="n">
        <v>83.2712776559697</v>
      </c>
      <c r="F37" s="56" t="n">
        <v>664.359976081324</v>
      </c>
      <c r="G37" s="56" t="n">
        <v>95.9429938210086</v>
      </c>
      <c r="H37" s="56" t="n">
        <v>1643.70261112218</v>
      </c>
      <c r="I37" s="56" t="n">
        <v>320.41339445884</v>
      </c>
      <c r="J37" s="56" t="n">
        <v>213.608929639227</v>
      </c>
      <c r="K37" s="56" t="n">
        <v>499.627665935818</v>
      </c>
      <c r="L37" s="56" t="n">
        <v>2910.87422762607</v>
      </c>
      <c r="M37" s="57" t="n">
        <v>3410.50189356189</v>
      </c>
      <c r="N37" s="37"/>
      <c r="O37" s="37"/>
      <c r="P37" s="37"/>
      <c r="Q37" s="37"/>
      <c r="R37" s="37"/>
      <c r="S37" s="37"/>
      <c r="T37" s="37"/>
      <c r="U37" s="37"/>
      <c r="V37" s="37"/>
    </row>
    <row r="38" customFormat="false" ht="12.75" hidden="false" customHeight="false" outlineLevel="0" collapsed="false">
      <c r="A38" s="46" t="s">
        <v>104</v>
      </c>
      <c r="B38" s="46"/>
      <c r="C38" s="60" t="n">
        <f aca="false">SUM(C36:C37)</f>
        <v>34.3946581622484</v>
      </c>
      <c r="D38" s="60" t="n">
        <f aca="false">SUM(D36:D37)</f>
        <v>700.564879410006</v>
      </c>
      <c r="E38" s="60" t="n">
        <f aca="false">SUM(E36:E37)</f>
        <v>199.126968307754</v>
      </c>
      <c r="F38" s="60" t="n">
        <f aca="false">SUM(F36:F37)</f>
        <v>780.215666733108</v>
      </c>
      <c r="G38" s="60" t="n">
        <f aca="false">SUM(G36:G37)</f>
        <v>2376.851903528</v>
      </c>
      <c r="H38" s="60" t="n">
        <f aca="false">SUM(H36:H37)</f>
        <v>2630.28622682878</v>
      </c>
      <c r="I38" s="60" t="n">
        <f aca="false">SUM(I36:I37)</f>
        <v>1857.31154076141</v>
      </c>
      <c r="J38" s="60" t="n">
        <f aca="false">SUM(J36:J37)</f>
        <v>503.248156268686</v>
      </c>
      <c r="K38" s="60" t="n">
        <f aca="false">SUM(K36:K37)</f>
        <v>4467.68507075942</v>
      </c>
      <c r="L38" s="60" t="n">
        <f aca="false">SUM(L36:L37)</f>
        <v>4614.31492924058</v>
      </c>
      <c r="M38" s="60" t="n">
        <f aca="false">SUM(M36:M37)</f>
        <v>9082</v>
      </c>
      <c r="N38" s="37"/>
      <c r="O38" s="37"/>
      <c r="P38" s="37"/>
      <c r="Q38" s="37"/>
      <c r="R38" s="37"/>
      <c r="S38" s="37"/>
      <c r="T38" s="37"/>
      <c r="U38" s="37"/>
      <c r="V38" s="37"/>
    </row>
    <row r="39" customFormat="false" ht="12.75" hidden="false" customHeight="false" outlineLevel="0" collapsed="false">
      <c r="A39" s="49" t="s">
        <v>105</v>
      </c>
      <c r="B39" s="50" t="s">
        <v>117</v>
      </c>
      <c r="C39" s="56" t="n">
        <f aca="false">C30+C33+C36</f>
        <v>6268.1815129304</v>
      </c>
      <c r="D39" s="56" t="n">
        <f aca="false">D30+D33+D36</f>
        <v>2154.65820974653</v>
      </c>
      <c r="E39" s="56" t="n">
        <f aca="false">E30+E33+E36</f>
        <v>4559.01207735345</v>
      </c>
      <c r="F39" s="56" t="n">
        <f aca="false">F30+F33+F36</f>
        <v>1762.3509881146</v>
      </c>
      <c r="G39" s="56" t="n">
        <f aca="false">G30+G33+G36</f>
        <v>3062.1244608881</v>
      </c>
      <c r="H39" s="56" t="n">
        <f aca="false">H30+H33+H36</f>
        <v>1593.14617038726</v>
      </c>
      <c r="I39" s="56" t="n">
        <f aca="false">I30+I33+I36</f>
        <v>9202.85254262803</v>
      </c>
      <c r="J39" s="56" t="n">
        <f aca="false">J30+J33+J36</f>
        <v>2030.09865357609</v>
      </c>
      <c r="K39" s="56" t="n">
        <f aca="false">K30+K33+K36</f>
        <v>23092.1705938</v>
      </c>
      <c r="L39" s="56" t="n">
        <f aca="false">L30+L33+L36</f>
        <v>7540.25402182448</v>
      </c>
      <c r="M39" s="57" t="n">
        <f aca="false">M30+M33+M36</f>
        <v>30632.4246156245</v>
      </c>
      <c r="N39" s="37"/>
      <c r="O39" s="37"/>
      <c r="P39" s="37"/>
      <c r="Q39" s="37"/>
      <c r="R39" s="37"/>
      <c r="S39" s="37"/>
      <c r="T39" s="37"/>
      <c r="U39" s="37"/>
      <c r="V39" s="37"/>
    </row>
    <row r="40" customFormat="false" ht="12.75" hidden="false" customHeight="false" outlineLevel="0" collapsed="false">
      <c r="A40" s="49"/>
      <c r="B40" s="50" t="s">
        <v>118</v>
      </c>
      <c r="C40" s="56" t="n">
        <f aca="false">C31+C34+C37</f>
        <v>111.314741907262</v>
      </c>
      <c r="D40" s="56" t="n">
        <f aca="false">D31+D34+D37</f>
        <v>1900.03418497406</v>
      </c>
      <c r="E40" s="56" t="n">
        <f aca="false">E31+E34+E37</f>
        <v>989.851002065419</v>
      </c>
      <c r="F40" s="56" t="n">
        <f aca="false">F31+F34+F37</f>
        <v>2045.29151588885</v>
      </c>
      <c r="G40" s="56" t="n">
        <f aca="false">G31+G34+G37</f>
        <v>204.539013068603</v>
      </c>
      <c r="H40" s="56" t="n">
        <f aca="false">H31+H34+H37</f>
        <v>2038.08668811256</v>
      </c>
      <c r="I40" s="56" t="n">
        <f aca="false">I31+I34+I37</f>
        <v>970.15683277905</v>
      </c>
      <c r="J40" s="56" t="n">
        <f aca="false">J31+J34+J37</f>
        <v>1250.30140557973</v>
      </c>
      <c r="K40" s="56" t="n">
        <f aca="false">K31+K34+K37</f>
        <v>2275.86158982033</v>
      </c>
      <c r="L40" s="56" t="n">
        <f aca="false">L31+L34+L37</f>
        <v>7233.71379455521</v>
      </c>
      <c r="M40" s="57" t="n">
        <f aca="false">M31+M34+M37</f>
        <v>9509.57538437554</v>
      </c>
      <c r="N40" s="37"/>
      <c r="O40" s="37"/>
      <c r="P40" s="37"/>
      <c r="Q40" s="37"/>
      <c r="R40" s="37"/>
      <c r="S40" s="37"/>
      <c r="T40" s="37"/>
      <c r="U40" s="37"/>
      <c r="V40" s="37"/>
    </row>
    <row r="41" customFormat="false" ht="12.75" hidden="false" customHeight="false" outlineLevel="0" collapsed="false">
      <c r="A41" s="46" t="s">
        <v>106</v>
      </c>
      <c r="B41" s="46"/>
      <c r="C41" s="60" t="n">
        <f aca="false">SUM(C39:C40)</f>
        <v>6379.49625483766</v>
      </c>
      <c r="D41" s="60" t="n">
        <f aca="false">SUM(D39:D40)</f>
        <v>4054.69239472059</v>
      </c>
      <c r="E41" s="60" t="n">
        <f aca="false">SUM(E39:E40)</f>
        <v>5548.86307941887</v>
      </c>
      <c r="F41" s="60" t="n">
        <f aca="false">SUM(F39:F40)</f>
        <v>3807.64250400345</v>
      </c>
      <c r="G41" s="60" t="n">
        <f aca="false">SUM(G39:G40)</f>
        <v>3266.6634739567</v>
      </c>
      <c r="H41" s="60" t="n">
        <f aca="false">SUM(H39:H40)</f>
        <v>3631.23285849982</v>
      </c>
      <c r="I41" s="60" t="n">
        <f aca="false">SUM(I39:I40)</f>
        <v>10173.0093754071</v>
      </c>
      <c r="J41" s="60" t="n">
        <f aca="false">SUM(J39:J40)</f>
        <v>3280.40005915583</v>
      </c>
      <c r="K41" s="60" t="n">
        <f aca="false">SUM(K39:K40)</f>
        <v>25368.0321836203</v>
      </c>
      <c r="L41" s="60" t="n">
        <f aca="false">SUM(L39:L40)</f>
        <v>14773.9678163797</v>
      </c>
      <c r="M41" s="60" t="n">
        <f aca="false">SUM(M39:M40)</f>
        <v>40142</v>
      </c>
      <c r="N41" s="37"/>
      <c r="O41" s="37"/>
      <c r="P41" s="37"/>
      <c r="Q41" s="37"/>
      <c r="R41" s="37"/>
      <c r="S41" s="37"/>
      <c r="T41" s="37"/>
      <c r="U41" s="37"/>
      <c r="V41" s="37"/>
    </row>
    <row r="42" customFormat="false" ht="12.75" hidden="false" customHeight="false" outlineLevel="0" collapsed="false">
      <c r="N42" s="37"/>
      <c r="O42" s="37"/>
      <c r="P42" s="37"/>
      <c r="Q42" s="37"/>
      <c r="R42" s="37"/>
      <c r="S42" s="37"/>
      <c r="T42" s="37"/>
      <c r="U42" s="37"/>
      <c r="V42" s="37"/>
    </row>
    <row r="43" customFormat="false" ht="12.75" hidden="false" customHeight="false" outlineLevel="0" collapsed="false">
      <c r="N43" s="37"/>
      <c r="O43" s="37"/>
      <c r="P43" s="37"/>
      <c r="Q43" s="37"/>
      <c r="R43" s="37"/>
      <c r="S43" s="37"/>
      <c r="T43" s="37"/>
      <c r="U43" s="37"/>
      <c r="V43" s="37"/>
    </row>
    <row r="44" customFormat="false" ht="12.75" hidden="false" customHeight="false" outlineLevel="0" collapsed="false">
      <c r="N44" s="37"/>
      <c r="O44" s="37"/>
      <c r="P44" s="37"/>
      <c r="Q44" s="37"/>
      <c r="R44" s="37"/>
      <c r="S44" s="37"/>
      <c r="T44" s="37"/>
      <c r="U44" s="37"/>
      <c r="V44" s="37"/>
    </row>
    <row r="45" customFormat="false" ht="12.75" hidden="false" customHeight="false" outlineLevel="0" collapsed="false">
      <c r="N45" s="37"/>
      <c r="O45" s="37"/>
      <c r="P45" s="37"/>
      <c r="Q45" s="37"/>
      <c r="R45" s="37"/>
      <c r="S45" s="37"/>
      <c r="T45" s="37"/>
      <c r="U45" s="37"/>
      <c r="V45" s="37"/>
    </row>
    <row r="46" customFormat="false" ht="15.75" hidden="false" customHeight="false" outlineLevel="0" collapsed="false">
      <c r="A46" s="43" t="s">
        <v>114</v>
      </c>
      <c r="B46" s="43"/>
      <c r="C46" s="44" t="s">
        <v>116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37"/>
      <c r="O46" s="37"/>
      <c r="P46" s="37"/>
      <c r="Q46" s="37"/>
      <c r="R46" s="37"/>
      <c r="S46" s="37"/>
      <c r="T46" s="37"/>
      <c r="U46" s="37"/>
      <c r="V46" s="37"/>
    </row>
    <row r="47" customFormat="false" ht="15.75" hidden="false" customHeight="false" outlineLevel="0" collapsed="false">
      <c r="A47" s="43"/>
      <c r="B47" s="43"/>
      <c r="C47" s="44" t="s">
        <v>113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37"/>
      <c r="O47" s="37"/>
      <c r="P47" s="37"/>
      <c r="Q47" s="37"/>
      <c r="R47" s="37"/>
      <c r="S47" s="37"/>
      <c r="T47" s="37"/>
      <c r="U47" s="37"/>
      <c r="V47" s="37"/>
    </row>
    <row r="48" customFormat="false" ht="12.75" hidden="false" customHeight="false" outlineLevel="0" collapsed="false">
      <c r="N48" s="37"/>
      <c r="O48" s="37"/>
      <c r="P48" s="37"/>
      <c r="Q48" s="37"/>
      <c r="R48" s="37"/>
      <c r="S48" s="37"/>
      <c r="T48" s="37"/>
      <c r="U48" s="37"/>
      <c r="V48" s="37"/>
    </row>
    <row r="49" customFormat="false" ht="12.75" hidden="false" customHeight="true" outlineLevel="0" collapsed="false">
      <c r="A49" s="47" t="s">
        <v>89</v>
      </c>
      <c r="B49" s="47"/>
      <c r="C49" s="47" t="s">
        <v>91</v>
      </c>
      <c r="D49" s="47"/>
      <c r="E49" s="47"/>
      <c r="F49" s="47"/>
      <c r="G49" s="47"/>
      <c r="H49" s="47"/>
      <c r="I49" s="47" t="s">
        <v>92</v>
      </c>
      <c r="J49" s="47"/>
      <c r="K49" s="47" t="s">
        <v>93</v>
      </c>
      <c r="L49" s="47"/>
      <c r="M49" s="47"/>
      <c r="N49" s="37"/>
      <c r="O49" s="37"/>
      <c r="P49" s="37"/>
      <c r="Q49" s="37"/>
      <c r="R49" s="37"/>
      <c r="S49" s="37"/>
      <c r="T49" s="37"/>
      <c r="U49" s="37"/>
      <c r="V49" s="37"/>
    </row>
    <row r="50" customFormat="false" ht="12.75" hidden="false" customHeight="true" outlineLevel="0" collapsed="false">
      <c r="A50" s="47" t="s">
        <v>94</v>
      </c>
      <c r="B50" s="47" t="s">
        <v>95</v>
      </c>
      <c r="C50" s="47" t="s">
        <v>77</v>
      </c>
      <c r="D50" s="47"/>
      <c r="E50" s="47" t="s">
        <v>83</v>
      </c>
      <c r="F50" s="47"/>
      <c r="G50" s="47" t="s">
        <v>84</v>
      </c>
      <c r="H50" s="47"/>
      <c r="I50" s="47"/>
      <c r="J50" s="47"/>
      <c r="K50" s="47"/>
      <c r="L50" s="47"/>
      <c r="M50" s="47"/>
      <c r="N50" s="37"/>
      <c r="O50" s="37"/>
      <c r="P50" s="37"/>
      <c r="Q50" s="37"/>
      <c r="R50" s="37"/>
      <c r="S50" s="37"/>
      <c r="T50" s="37"/>
      <c r="U50" s="37"/>
      <c r="V50" s="37"/>
    </row>
    <row r="51" customFormat="false" ht="12.75" hidden="false" customHeight="false" outlineLevel="0" collapsed="false">
      <c r="A51" s="47"/>
      <c r="B51" s="47"/>
      <c r="C51" s="48" t="s">
        <v>76</v>
      </c>
      <c r="D51" s="48" t="s">
        <v>75</v>
      </c>
      <c r="E51" s="48" t="s">
        <v>96</v>
      </c>
      <c r="F51" s="48" t="s">
        <v>75</v>
      </c>
      <c r="G51" s="48" t="s">
        <v>76</v>
      </c>
      <c r="H51" s="48" t="s">
        <v>75</v>
      </c>
      <c r="I51" s="48" t="s">
        <v>96</v>
      </c>
      <c r="J51" s="48" t="s">
        <v>75</v>
      </c>
      <c r="K51" s="48" t="s">
        <v>96</v>
      </c>
      <c r="L51" s="48" t="s">
        <v>75</v>
      </c>
      <c r="M51" s="48" t="s">
        <v>74</v>
      </c>
      <c r="N51" s="37"/>
      <c r="O51" s="37"/>
      <c r="P51" s="37"/>
      <c r="Q51" s="37"/>
      <c r="R51" s="37"/>
      <c r="S51" s="37"/>
      <c r="T51" s="37"/>
      <c r="U51" s="37"/>
      <c r="V51" s="37"/>
    </row>
    <row r="52" customFormat="false" ht="12.75" hidden="false" customHeight="false" outlineLevel="0" collapsed="false">
      <c r="A52" s="49" t="s">
        <v>77</v>
      </c>
      <c r="B52" s="50" t="s">
        <v>117</v>
      </c>
      <c r="C52" s="56" t="n">
        <v>5149</v>
      </c>
      <c r="D52" s="56" t="n">
        <v>1645</v>
      </c>
      <c r="E52" s="56"/>
      <c r="F52" s="56" t="n">
        <v>7</v>
      </c>
      <c r="G52" s="56" t="n">
        <v>84</v>
      </c>
      <c r="H52" s="56" t="n">
        <v>239</v>
      </c>
      <c r="I52" s="56" t="n">
        <v>2734</v>
      </c>
      <c r="J52" s="56" t="n">
        <v>370</v>
      </c>
      <c r="K52" s="56" t="n">
        <v>7967</v>
      </c>
      <c r="L52" s="56" t="n">
        <v>2261</v>
      </c>
      <c r="M52" s="57" t="n">
        <v>10228</v>
      </c>
      <c r="N52" s="37"/>
      <c r="O52" s="37"/>
      <c r="P52" s="37"/>
      <c r="Q52" s="37"/>
      <c r="R52" s="37"/>
      <c r="S52" s="37"/>
      <c r="T52" s="37"/>
      <c r="U52" s="37"/>
      <c r="V52" s="37"/>
    </row>
    <row r="53" customFormat="false" ht="12.75" hidden="false" customHeight="false" outlineLevel="0" collapsed="false">
      <c r="A53" s="49"/>
      <c r="B53" s="50" t="s">
        <v>118</v>
      </c>
      <c r="C53" s="56" t="n">
        <v>65</v>
      </c>
      <c r="D53" s="56" t="n">
        <v>1395</v>
      </c>
      <c r="E53" s="56" t="n">
        <v>4</v>
      </c>
      <c r="F53" s="56" t="n">
        <v>2</v>
      </c>
      <c r="G53" s="56" t="n">
        <v>27</v>
      </c>
      <c r="H53" s="56" t="n">
        <v>53</v>
      </c>
      <c r="I53" s="56" t="n">
        <v>365</v>
      </c>
      <c r="J53" s="56" t="n">
        <v>298</v>
      </c>
      <c r="K53" s="56" t="n">
        <v>461</v>
      </c>
      <c r="L53" s="56" t="n">
        <v>1748</v>
      </c>
      <c r="M53" s="57" t="n">
        <v>2209</v>
      </c>
      <c r="N53" s="37"/>
      <c r="O53" s="37"/>
      <c r="P53" s="37"/>
      <c r="Q53" s="37"/>
      <c r="R53" s="37"/>
      <c r="S53" s="37"/>
      <c r="T53" s="37"/>
      <c r="U53" s="37"/>
      <c r="V53" s="37"/>
    </row>
    <row r="54" customFormat="false" ht="12.75" hidden="false" customHeight="false" outlineLevel="0" collapsed="false">
      <c r="A54" s="46" t="s">
        <v>102</v>
      </c>
      <c r="B54" s="46"/>
      <c r="C54" s="60" t="n">
        <f aca="false">SUM(C52:C53)</f>
        <v>5214</v>
      </c>
      <c r="D54" s="60" t="n">
        <f aca="false">SUM(D52:D53)</f>
        <v>3040</v>
      </c>
      <c r="E54" s="60" t="n">
        <f aca="false">SUM(E52:E53)</f>
        <v>4</v>
      </c>
      <c r="F54" s="60" t="n">
        <f aca="false">SUM(F52:F53)</f>
        <v>9</v>
      </c>
      <c r="G54" s="60" t="n">
        <f aca="false">SUM(G52:G53)</f>
        <v>111</v>
      </c>
      <c r="H54" s="60" t="n">
        <f aca="false">SUM(H52:H53)</f>
        <v>292</v>
      </c>
      <c r="I54" s="60" t="n">
        <f aca="false">SUM(I52:I53)</f>
        <v>3099</v>
      </c>
      <c r="J54" s="60" t="n">
        <f aca="false">SUM(J52:J53)</f>
        <v>668</v>
      </c>
      <c r="K54" s="60" t="n">
        <f aca="false">SUM(K52:K53)</f>
        <v>8428</v>
      </c>
      <c r="L54" s="60" t="n">
        <f aca="false">SUM(L52:L53)</f>
        <v>4009</v>
      </c>
      <c r="M54" s="60" t="n">
        <f aca="false">SUM(M52:M53)</f>
        <v>12437</v>
      </c>
      <c r="N54" s="37"/>
      <c r="O54" s="37"/>
      <c r="P54" s="37"/>
      <c r="Q54" s="37"/>
      <c r="R54" s="37"/>
      <c r="S54" s="37"/>
      <c r="T54" s="37"/>
      <c r="U54" s="37"/>
      <c r="V54" s="37"/>
    </row>
    <row r="55" customFormat="false" ht="12.75" hidden="false" customHeight="false" outlineLevel="0" collapsed="false">
      <c r="A55" s="49" t="s">
        <v>83</v>
      </c>
      <c r="B55" s="50" t="s">
        <v>117</v>
      </c>
      <c r="C55" s="56" t="n">
        <v>7</v>
      </c>
      <c r="D55" s="56" t="n">
        <v>156</v>
      </c>
      <c r="E55" s="56" t="n">
        <v>4230</v>
      </c>
      <c r="F55" s="56" t="n">
        <v>805</v>
      </c>
      <c r="G55" s="56" t="n">
        <v>356</v>
      </c>
      <c r="H55" s="56" t="n">
        <v>108</v>
      </c>
      <c r="I55" s="56" t="n">
        <v>1487</v>
      </c>
      <c r="J55" s="56" t="n">
        <v>694</v>
      </c>
      <c r="K55" s="56" t="n">
        <v>6080</v>
      </c>
      <c r="L55" s="56" t="n">
        <v>1763</v>
      </c>
      <c r="M55" s="57" t="n">
        <f aca="false">K55+L55</f>
        <v>7843</v>
      </c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2.75" hidden="false" customHeight="false" outlineLevel="0" collapsed="false">
      <c r="A56" s="49"/>
      <c r="B56" s="50" t="s">
        <v>118</v>
      </c>
      <c r="C56" s="56" t="n">
        <v>1</v>
      </c>
      <c r="D56" s="56"/>
      <c r="E56" s="56" t="n">
        <v>13</v>
      </c>
      <c r="F56" s="56" t="n">
        <v>706</v>
      </c>
      <c r="G56" s="56" t="n">
        <v>48</v>
      </c>
      <c r="H56" s="56"/>
      <c r="I56" s="56" t="n">
        <v>311</v>
      </c>
      <c r="J56" s="56" t="n">
        <v>160</v>
      </c>
      <c r="K56" s="56" t="n">
        <v>373</v>
      </c>
      <c r="L56" s="56" t="n">
        <v>866</v>
      </c>
      <c r="M56" s="57" t="n">
        <f aca="false">K56+L56</f>
        <v>1239</v>
      </c>
      <c r="N56" s="37"/>
      <c r="O56" s="37"/>
      <c r="P56" s="37"/>
      <c r="Q56" s="37"/>
      <c r="R56" s="37"/>
      <c r="S56" s="37"/>
      <c r="T56" s="37"/>
      <c r="U56" s="37"/>
      <c r="V56" s="37"/>
    </row>
    <row r="57" customFormat="false" ht="12.75" hidden="false" customHeight="false" outlineLevel="0" collapsed="false">
      <c r="A57" s="46" t="s">
        <v>103</v>
      </c>
      <c r="B57" s="46"/>
      <c r="C57" s="60" t="n">
        <f aca="false">SUM(C55:C56)</f>
        <v>8</v>
      </c>
      <c r="D57" s="60" t="n">
        <f aca="false">SUM(D55:D56)</f>
        <v>156</v>
      </c>
      <c r="E57" s="60" t="n">
        <f aca="false">SUM(E55:E56)</f>
        <v>4243</v>
      </c>
      <c r="F57" s="60" t="n">
        <f aca="false">SUM(F55:F56)</f>
        <v>1511</v>
      </c>
      <c r="G57" s="60" t="n">
        <f aca="false">SUM(G55:G56)</f>
        <v>404</v>
      </c>
      <c r="H57" s="60" t="n">
        <f aca="false">SUM(H55:H56)</f>
        <v>108</v>
      </c>
      <c r="I57" s="60" t="n">
        <f aca="false">SUM(I55:I56)</f>
        <v>1798</v>
      </c>
      <c r="J57" s="60" t="n">
        <f aca="false">SUM(J55:J56)</f>
        <v>854</v>
      </c>
      <c r="K57" s="60" t="n">
        <f aca="false">SUM(K55:K56)</f>
        <v>6453</v>
      </c>
      <c r="L57" s="60" t="n">
        <f aca="false">SUM(L55:L56)</f>
        <v>2629</v>
      </c>
      <c r="M57" s="60" t="n">
        <f aca="false">SUM(M55:M56)</f>
        <v>9082</v>
      </c>
      <c r="N57" s="37"/>
      <c r="O57" s="37"/>
      <c r="P57" s="37"/>
      <c r="Q57" s="37"/>
      <c r="R57" s="37"/>
      <c r="S57" s="37"/>
      <c r="T57" s="37"/>
      <c r="U57" s="37"/>
      <c r="V57" s="37"/>
    </row>
    <row r="58" customFormat="false" ht="12.75" hidden="false" customHeight="false" outlineLevel="0" collapsed="false">
      <c r="A58" s="49" t="s">
        <v>84</v>
      </c>
      <c r="B58" s="50" t="s">
        <v>117</v>
      </c>
      <c r="C58" s="56"/>
      <c r="D58" s="56" t="n">
        <v>136</v>
      </c>
      <c r="E58" s="56"/>
      <c r="F58" s="56" t="n">
        <v>24</v>
      </c>
      <c r="G58" s="56" t="n">
        <v>860</v>
      </c>
      <c r="H58" s="56" t="n">
        <v>428</v>
      </c>
      <c r="I58" s="56" t="n">
        <v>646</v>
      </c>
      <c r="J58" s="56" t="n">
        <v>147</v>
      </c>
      <c r="K58" s="56" t="n">
        <v>1506</v>
      </c>
      <c r="L58" s="56" t="n">
        <v>735</v>
      </c>
      <c r="M58" s="57" t="n">
        <f aca="false">K58+L58</f>
        <v>2241</v>
      </c>
      <c r="N58" s="37"/>
      <c r="O58" s="37"/>
      <c r="P58" s="37"/>
      <c r="Q58" s="37"/>
      <c r="R58" s="37"/>
      <c r="S58" s="37"/>
      <c r="T58" s="37"/>
      <c r="U58" s="37"/>
      <c r="V58" s="37"/>
    </row>
    <row r="59" customFormat="false" ht="12.75" hidden="false" customHeight="false" outlineLevel="0" collapsed="false">
      <c r="A59" s="49"/>
      <c r="B59" s="50" t="s">
        <v>118</v>
      </c>
      <c r="C59" s="56"/>
      <c r="D59" s="56" t="n">
        <v>93</v>
      </c>
      <c r="E59" s="56" t="n">
        <v>10</v>
      </c>
      <c r="F59" s="56" t="n">
        <v>18</v>
      </c>
      <c r="G59" s="56" t="n">
        <v>48</v>
      </c>
      <c r="H59" s="56" t="n">
        <v>370</v>
      </c>
      <c r="I59" s="56" t="n">
        <v>302</v>
      </c>
      <c r="J59" s="56" t="n">
        <v>48</v>
      </c>
      <c r="K59" s="56" t="n">
        <v>360</v>
      </c>
      <c r="L59" s="56" t="n">
        <v>529</v>
      </c>
      <c r="M59" s="57" t="n">
        <f aca="false">K59+L59</f>
        <v>889</v>
      </c>
      <c r="N59" s="37"/>
      <c r="O59" s="37"/>
      <c r="P59" s="37"/>
      <c r="Q59" s="37"/>
      <c r="R59" s="37"/>
      <c r="S59" s="37"/>
      <c r="T59" s="37"/>
      <c r="U59" s="37"/>
      <c r="V59" s="37"/>
    </row>
    <row r="60" customFormat="false" ht="12.75" hidden="false" customHeight="false" outlineLevel="0" collapsed="false">
      <c r="A60" s="46" t="s">
        <v>104</v>
      </c>
      <c r="B60" s="46"/>
      <c r="C60" s="60"/>
      <c r="D60" s="60" t="n">
        <f aca="false">SUM(D58:D59)</f>
        <v>229</v>
      </c>
      <c r="E60" s="60" t="n">
        <f aca="false">SUM(E58:E59)</f>
        <v>10</v>
      </c>
      <c r="F60" s="60" t="n">
        <f aca="false">SUM(F58:F59)</f>
        <v>42</v>
      </c>
      <c r="G60" s="60" t="n">
        <f aca="false">SUM(G58:G59)</f>
        <v>908</v>
      </c>
      <c r="H60" s="60" t="n">
        <f aca="false">SUM(H58:H59)</f>
        <v>798</v>
      </c>
      <c r="I60" s="60" t="n">
        <f aca="false">SUM(I58:I59)</f>
        <v>948</v>
      </c>
      <c r="J60" s="60" t="n">
        <f aca="false">SUM(J58:J59)</f>
        <v>195</v>
      </c>
      <c r="K60" s="60" t="n">
        <f aca="false">SUM(K58:K59)</f>
        <v>1866</v>
      </c>
      <c r="L60" s="60" t="n">
        <f aca="false">SUM(L58:L59)</f>
        <v>1264</v>
      </c>
      <c r="M60" s="60" t="n">
        <f aca="false">SUM(M58:M59)</f>
        <v>3130</v>
      </c>
      <c r="N60" s="37"/>
      <c r="O60" s="37"/>
      <c r="P60" s="37"/>
      <c r="Q60" s="37"/>
      <c r="R60" s="37"/>
      <c r="S60" s="37"/>
      <c r="T60" s="37"/>
      <c r="U60" s="37"/>
      <c r="V60" s="37"/>
    </row>
    <row r="61" customFormat="false" ht="12.75" hidden="false" customHeight="false" outlineLevel="0" collapsed="false">
      <c r="A61" s="49" t="s">
        <v>105</v>
      </c>
      <c r="B61" s="50" t="s">
        <v>117</v>
      </c>
      <c r="C61" s="56" t="n">
        <f aca="false">C52+C55+C58</f>
        <v>5156</v>
      </c>
      <c r="D61" s="56" t="n">
        <f aca="false">D52+D55+D58</f>
        <v>1937</v>
      </c>
      <c r="E61" s="56" t="n">
        <f aca="false">E52+E55+E58</f>
        <v>4230</v>
      </c>
      <c r="F61" s="56" t="n">
        <f aca="false">F52+F55+F58</f>
        <v>836</v>
      </c>
      <c r="G61" s="56" t="n">
        <f aca="false">G52+G55+G58</f>
        <v>1300</v>
      </c>
      <c r="H61" s="56" t="n">
        <f aca="false">H52+H55+H58</f>
        <v>775</v>
      </c>
      <c r="I61" s="56" t="n">
        <f aca="false">I52+I55+I58</f>
        <v>4867</v>
      </c>
      <c r="J61" s="56" t="n">
        <f aca="false">J52+J55+J58</f>
        <v>1211</v>
      </c>
      <c r="K61" s="56" t="n">
        <f aca="false">K52+K55+K58</f>
        <v>15553</v>
      </c>
      <c r="L61" s="56" t="n">
        <f aca="false">L52+L55+L58</f>
        <v>4759</v>
      </c>
      <c r="M61" s="57" t="n">
        <f aca="false">M52+M55+M58</f>
        <v>20312</v>
      </c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2.75" hidden="false" customHeight="false" outlineLevel="0" collapsed="false">
      <c r="A62" s="49"/>
      <c r="B62" s="50" t="s">
        <v>118</v>
      </c>
      <c r="C62" s="56" t="n">
        <f aca="false">C53+C56+C59</f>
        <v>66</v>
      </c>
      <c r="D62" s="56" t="n">
        <f aca="false">D53+D56+D59</f>
        <v>1488</v>
      </c>
      <c r="E62" s="56" t="n">
        <f aca="false">E53+E56+E59</f>
        <v>27</v>
      </c>
      <c r="F62" s="56" t="n">
        <f aca="false">F53+F56+F59</f>
        <v>726</v>
      </c>
      <c r="G62" s="56" t="n">
        <f aca="false">G53+G56+G59</f>
        <v>123</v>
      </c>
      <c r="H62" s="56" t="n">
        <f aca="false">H53+H56+H59</f>
        <v>423</v>
      </c>
      <c r="I62" s="56" t="n">
        <f aca="false">I53+I56+I59</f>
        <v>978</v>
      </c>
      <c r="J62" s="56" t="n">
        <f aca="false">J53+J56+J59</f>
        <v>506</v>
      </c>
      <c r="K62" s="56" t="n">
        <f aca="false">K53+K56+K59</f>
        <v>1194</v>
      </c>
      <c r="L62" s="56" t="n">
        <f aca="false">L53+L56+L59</f>
        <v>3143</v>
      </c>
      <c r="M62" s="57" t="n">
        <f aca="false">M53+M56+M59</f>
        <v>4337</v>
      </c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2.75" hidden="false" customHeight="false" outlineLevel="0" collapsed="false">
      <c r="A63" s="46" t="s">
        <v>106</v>
      </c>
      <c r="B63" s="46"/>
      <c r="C63" s="60" t="n">
        <f aca="false">SUM(C61:C62)</f>
        <v>5222</v>
      </c>
      <c r="D63" s="60" t="n">
        <f aca="false">SUM(D61:D62)</f>
        <v>3425</v>
      </c>
      <c r="E63" s="60" t="n">
        <f aca="false">SUM(E61:E62)</f>
        <v>4257</v>
      </c>
      <c r="F63" s="60" t="n">
        <f aca="false">SUM(F61:F62)</f>
        <v>1562</v>
      </c>
      <c r="G63" s="60" t="n">
        <f aca="false">SUM(G61:G62)</f>
        <v>1423</v>
      </c>
      <c r="H63" s="60" t="n">
        <f aca="false">SUM(H61:H62)</f>
        <v>1198</v>
      </c>
      <c r="I63" s="60" t="n">
        <f aca="false">SUM(I61:I62)</f>
        <v>5845</v>
      </c>
      <c r="J63" s="60" t="n">
        <f aca="false">SUM(J61:J62)</f>
        <v>1717</v>
      </c>
      <c r="K63" s="60" t="n">
        <f aca="false">SUM(K61:K62)</f>
        <v>16747</v>
      </c>
      <c r="L63" s="60" t="n">
        <f aca="false">SUM(L61:L62)</f>
        <v>7902</v>
      </c>
      <c r="M63" s="60" t="n">
        <f aca="false">SUM(M61:M62)</f>
        <v>24649</v>
      </c>
      <c r="N63" s="37"/>
      <c r="O63" s="37"/>
      <c r="P63" s="37"/>
      <c r="Q63" s="37"/>
      <c r="R63" s="37"/>
      <c r="S63" s="37"/>
      <c r="T63" s="37"/>
      <c r="U63" s="37"/>
      <c r="V63" s="37"/>
    </row>
    <row r="64" s="17" customFormat="true" ht="12.75" hidden="false" customHeight="false" outlineLevel="0" collapsed="false">
      <c r="A64" s="61"/>
      <c r="B64" s="61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29"/>
      <c r="O64" s="29"/>
      <c r="P64" s="29"/>
      <c r="Q64" s="29"/>
      <c r="R64" s="29"/>
      <c r="S64" s="29"/>
      <c r="T64" s="29"/>
      <c r="U64" s="29"/>
      <c r="V64" s="29"/>
    </row>
    <row r="65" s="17" customFormat="true" ht="12.75" hidden="false" customHeight="false" outlineLevel="0" collapsed="false">
      <c r="A65" s="61"/>
      <c r="B65" s="61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29"/>
      <c r="O65" s="29"/>
      <c r="P65" s="29"/>
      <c r="Q65" s="29"/>
      <c r="R65" s="29"/>
      <c r="S65" s="29"/>
      <c r="T65" s="29"/>
      <c r="U65" s="29"/>
      <c r="V65" s="29"/>
    </row>
    <row r="66" customFormat="false" ht="12.75" hidden="false" customHeight="false" outlineLevel="0" collapsed="false">
      <c r="N66" s="37"/>
      <c r="O66" s="37"/>
      <c r="P66" s="37"/>
      <c r="Q66" s="37"/>
      <c r="R66" s="37"/>
      <c r="S66" s="37"/>
      <c r="T66" s="37"/>
      <c r="U66" s="37"/>
      <c r="V66" s="37"/>
    </row>
    <row r="67" customFormat="false" ht="12.75" hidden="false" customHeight="false" outlineLevel="0" collapsed="false">
      <c r="A67" s="0" t="s">
        <v>119</v>
      </c>
    </row>
    <row r="68" customFormat="false" ht="15.75" hidden="false" customHeight="false" outlineLevel="0" collapsed="false">
      <c r="A68" s="43" t="s">
        <v>86</v>
      </c>
      <c r="B68" s="43"/>
      <c r="C68" s="44" t="s">
        <v>116</v>
      </c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5.75" hidden="false" customHeight="false" outlineLevel="0" collapsed="false">
      <c r="A69" s="43"/>
      <c r="B69" s="43"/>
      <c r="C69" s="44" t="s">
        <v>113</v>
      </c>
      <c r="D69" s="44"/>
      <c r="E69" s="44"/>
      <c r="F69" s="44"/>
      <c r="G69" s="44"/>
      <c r="H69" s="44"/>
      <c r="I69" s="44"/>
      <c r="J69" s="44"/>
      <c r="K69" s="44"/>
      <c r="L69" s="44"/>
      <c r="M69" s="44"/>
    </row>
    <row r="71" customFormat="false" ht="12.75" hidden="false" customHeight="true" outlineLevel="0" collapsed="false">
      <c r="A71" s="47" t="s">
        <v>89</v>
      </c>
      <c r="B71" s="47"/>
      <c r="C71" s="47" t="s">
        <v>91</v>
      </c>
      <c r="D71" s="47"/>
      <c r="E71" s="47"/>
      <c r="F71" s="47"/>
      <c r="G71" s="47"/>
      <c r="H71" s="47"/>
      <c r="I71" s="47" t="s">
        <v>92</v>
      </c>
      <c r="J71" s="47"/>
      <c r="K71" s="47" t="s">
        <v>93</v>
      </c>
      <c r="L71" s="47"/>
      <c r="M71" s="47"/>
    </row>
    <row r="72" customFormat="false" ht="12.75" hidden="false" customHeight="true" outlineLevel="0" collapsed="false">
      <c r="A72" s="47" t="s">
        <v>94</v>
      </c>
      <c r="B72" s="47" t="s">
        <v>95</v>
      </c>
      <c r="C72" s="47" t="s">
        <v>77</v>
      </c>
      <c r="D72" s="47"/>
      <c r="E72" s="47" t="s">
        <v>83</v>
      </c>
      <c r="F72" s="47"/>
      <c r="G72" s="47" t="s">
        <v>84</v>
      </c>
      <c r="H72" s="47"/>
      <c r="I72" s="47"/>
      <c r="J72" s="47"/>
      <c r="K72" s="47"/>
      <c r="L72" s="47"/>
      <c r="M72" s="47"/>
    </row>
    <row r="73" customFormat="false" ht="12.75" hidden="false" customHeight="false" outlineLevel="0" collapsed="false">
      <c r="A73" s="47"/>
      <c r="B73" s="47"/>
      <c r="C73" s="48" t="s">
        <v>76</v>
      </c>
      <c r="D73" s="48" t="s">
        <v>75</v>
      </c>
      <c r="E73" s="48" t="s">
        <v>96</v>
      </c>
      <c r="F73" s="48" t="s">
        <v>75</v>
      </c>
      <c r="G73" s="48" t="s">
        <v>76</v>
      </c>
      <c r="H73" s="48" t="s">
        <v>75</v>
      </c>
      <c r="I73" s="48" t="s">
        <v>96</v>
      </c>
      <c r="J73" s="48" t="s">
        <v>75</v>
      </c>
      <c r="K73" s="48" t="s">
        <v>96</v>
      </c>
      <c r="L73" s="48" t="s">
        <v>75</v>
      </c>
      <c r="M73" s="48" t="s">
        <v>74</v>
      </c>
    </row>
    <row r="74" customFormat="false" ht="12.75" hidden="false" customHeight="false" outlineLevel="0" collapsed="false">
      <c r="A74" s="49" t="s">
        <v>77</v>
      </c>
      <c r="B74" s="50" t="s">
        <v>117</v>
      </c>
      <c r="C74" s="56" t="n">
        <v>5357</v>
      </c>
      <c r="D74" s="56" t="n">
        <v>1298</v>
      </c>
      <c r="E74" s="56"/>
      <c r="F74" s="56" t="n">
        <v>8</v>
      </c>
      <c r="G74" s="56" t="n">
        <v>54</v>
      </c>
      <c r="H74" s="56" t="n">
        <v>187</v>
      </c>
      <c r="I74" s="56" t="n">
        <v>2529</v>
      </c>
      <c r="J74" s="56" t="n">
        <v>381</v>
      </c>
      <c r="K74" s="56" t="n">
        <f aca="false">SUM(C74+E74+G74+I74)</f>
        <v>7940</v>
      </c>
      <c r="L74" s="56" t="n">
        <f aca="false">SUM(D74+F74+H74+J74)</f>
        <v>1874</v>
      </c>
      <c r="M74" s="60" t="n">
        <f aca="false">SUM(K74:L74)</f>
        <v>9814</v>
      </c>
    </row>
    <row r="75" customFormat="false" ht="12.75" hidden="false" customHeight="false" outlineLevel="0" collapsed="false">
      <c r="A75" s="49"/>
      <c r="B75" s="50" t="s">
        <v>118</v>
      </c>
      <c r="C75" s="56" t="n">
        <v>98</v>
      </c>
      <c r="D75" s="56" t="n">
        <v>2111</v>
      </c>
      <c r="E75" s="56" t="n">
        <v>3</v>
      </c>
      <c r="F75" s="56" t="n">
        <v>22</v>
      </c>
      <c r="G75" s="56" t="n">
        <v>30</v>
      </c>
      <c r="H75" s="56" t="n">
        <v>87</v>
      </c>
      <c r="I75" s="56" t="n">
        <v>296</v>
      </c>
      <c r="J75" s="56" t="n">
        <v>262</v>
      </c>
      <c r="K75" s="56" t="n">
        <f aca="false">SUM(C75+E75+G75+I75)</f>
        <v>427</v>
      </c>
      <c r="L75" s="56" t="n">
        <f aca="false">SUM(D75+F75+H75+J75)</f>
        <v>2482</v>
      </c>
      <c r="M75" s="60" t="n">
        <f aca="false">SUM(K75:L75)</f>
        <v>2909</v>
      </c>
    </row>
    <row r="76" customFormat="false" ht="12.75" hidden="false" customHeight="false" outlineLevel="0" collapsed="false">
      <c r="A76" s="46" t="s">
        <v>102</v>
      </c>
      <c r="B76" s="46"/>
      <c r="C76" s="60" t="n">
        <v>5455</v>
      </c>
      <c r="D76" s="60" t="n">
        <v>3409</v>
      </c>
      <c r="E76" s="60" t="n">
        <v>3</v>
      </c>
      <c r="F76" s="60" t="n">
        <v>30</v>
      </c>
      <c r="G76" s="60" t="n">
        <v>84</v>
      </c>
      <c r="H76" s="60" t="n">
        <v>274</v>
      </c>
      <c r="I76" s="60" t="n">
        <v>2825</v>
      </c>
      <c r="J76" s="60" t="n">
        <v>643</v>
      </c>
      <c r="K76" s="60" t="n">
        <f aca="false">SUM(C76+E76+G76+I76)</f>
        <v>8367</v>
      </c>
      <c r="L76" s="60" t="n">
        <f aca="false">SUM(D76+F76+H76+J76)</f>
        <v>4356</v>
      </c>
      <c r="M76" s="60" t="n">
        <f aca="false">SUM(K76:L76)</f>
        <v>12723</v>
      </c>
    </row>
    <row r="77" customFormat="false" ht="12.75" hidden="false" customHeight="false" outlineLevel="0" collapsed="false">
      <c r="A77" s="49" t="s">
        <v>83</v>
      </c>
      <c r="B77" s="50" t="s">
        <v>117</v>
      </c>
      <c r="C77" s="56" t="n">
        <v>26</v>
      </c>
      <c r="D77" s="56" t="n">
        <v>312</v>
      </c>
      <c r="E77" s="56" t="n">
        <v>1719</v>
      </c>
      <c r="F77" s="56" t="n">
        <v>763</v>
      </c>
      <c r="G77" s="56" t="n">
        <v>655</v>
      </c>
      <c r="H77" s="56" t="n">
        <v>66</v>
      </c>
      <c r="I77" s="56" t="n">
        <v>1776</v>
      </c>
      <c r="J77" s="56" t="n">
        <v>835</v>
      </c>
      <c r="K77" s="56" t="n">
        <f aca="false">SUM(C77+E77+G77+I77)</f>
        <v>4176</v>
      </c>
      <c r="L77" s="56" t="n">
        <f aca="false">SUM(D77+F77+H77+J77)</f>
        <v>1976</v>
      </c>
      <c r="M77" s="60" t="n">
        <f aca="false">SUM(K77:L77)</f>
        <v>6152</v>
      </c>
    </row>
    <row r="78" customFormat="false" ht="12.75" hidden="false" customHeight="false" outlineLevel="0" collapsed="false">
      <c r="A78" s="49"/>
      <c r="B78" s="50" t="s">
        <v>118</v>
      </c>
      <c r="C78" s="56" t="n">
        <v>19</v>
      </c>
      <c r="D78" s="56" t="n">
        <v>8</v>
      </c>
      <c r="E78" s="56" t="n">
        <v>44</v>
      </c>
      <c r="F78" s="56" t="n">
        <v>397</v>
      </c>
      <c r="G78" s="56" t="n">
        <v>20</v>
      </c>
      <c r="H78" s="56"/>
      <c r="I78" s="56" t="n">
        <v>100</v>
      </c>
      <c r="J78" s="56" t="n">
        <v>123</v>
      </c>
      <c r="K78" s="56" t="n">
        <f aca="false">SUM(C78+E78+G78+I78)</f>
        <v>183</v>
      </c>
      <c r="L78" s="56" t="n">
        <f aca="false">SUM(D78+F78+H78+J78)</f>
        <v>528</v>
      </c>
      <c r="M78" s="60" t="n">
        <f aca="false">SUM(K78:L78)</f>
        <v>711</v>
      </c>
    </row>
    <row r="79" customFormat="false" ht="12.75" hidden="false" customHeight="false" outlineLevel="0" collapsed="false">
      <c r="A79" s="46" t="s">
        <v>103</v>
      </c>
      <c r="B79" s="46"/>
      <c r="C79" s="60" t="n">
        <v>45</v>
      </c>
      <c r="D79" s="60" t="n">
        <v>320</v>
      </c>
      <c r="E79" s="60" t="n">
        <v>1763</v>
      </c>
      <c r="F79" s="60" t="n">
        <v>1160</v>
      </c>
      <c r="G79" s="60" t="n">
        <v>675</v>
      </c>
      <c r="H79" s="60" t="n">
        <v>66</v>
      </c>
      <c r="I79" s="60" t="n">
        <v>1876</v>
      </c>
      <c r="J79" s="60" t="n">
        <v>958</v>
      </c>
      <c r="K79" s="60" t="n">
        <f aca="false">SUM(C79+E79+G79+I79)</f>
        <v>4359</v>
      </c>
      <c r="L79" s="60" t="n">
        <f aca="false">SUM(D79+F79+H79+J79)</f>
        <v>2504</v>
      </c>
      <c r="M79" s="60" t="n">
        <f aca="false">SUM(K79:L79)</f>
        <v>6863</v>
      </c>
    </row>
    <row r="80" customFormat="false" ht="12.75" hidden="false" customHeight="false" outlineLevel="0" collapsed="false">
      <c r="A80" s="49" t="s">
        <v>84</v>
      </c>
      <c r="B80" s="50" t="s">
        <v>117</v>
      </c>
      <c r="C80" s="56" t="n">
        <v>44</v>
      </c>
      <c r="D80" s="56" t="n">
        <v>257</v>
      </c>
      <c r="E80" s="56" t="n">
        <v>7</v>
      </c>
      <c r="F80" s="56" t="n">
        <v>199</v>
      </c>
      <c r="G80" s="56" t="n">
        <v>1554</v>
      </c>
      <c r="H80" s="56" t="n">
        <v>598</v>
      </c>
      <c r="I80" s="56" t="n">
        <v>619</v>
      </c>
      <c r="J80" s="56" t="n">
        <v>57</v>
      </c>
      <c r="K80" s="56" t="n">
        <f aca="false">SUM(C80+E80+G80+I80)</f>
        <v>2224</v>
      </c>
      <c r="L80" s="56" t="n">
        <f aca="false">SUM(D80+F80+H80+J80)</f>
        <v>1111</v>
      </c>
      <c r="M80" s="60" t="n">
        <f aca="false">SUM(K80:L80)</f>
        <v>3335</v>
      </c>
    </row>
    <row r="81" customFormat="false" ht="12.75" hidden="false" customHeight="false" outlineLevel="0" collapsed="false">
      <c r="A81" s="49"/>
      <c r="B81" s="50" t="s">
        <v>118</v>
      </c>
      <c r="C81" s="56"/>
      <c r="D81" s="56" t="n">
        <v>39</v>
      </c>
      <c r="E81" s="56"/>
      <c r="F81" s="56" t="n">
        <v>29</v>
      </c>
      <c r="G81" s="56" t="n">
        <v>48</v>
      </c>
      <c r="H81" s="56" t="n">
        <v>643</v>
      </c>
      <c r="I81" s="56" t="n">
        <v>254</v>
      </c>
      <c r="J81" s="56" t="n">
        <v>41</v>
      </c>
      <c r="K81" s="56" t="n">
        <f aca="false">SUM(C81+E81+G81+I81)</f>
        <v>302</v>
      </c>
      <c r="L81" s="56" t="n">
        <f aca="false">SUM(D81+F81+H81+J81)</f>
        <v>752</v>
      </c>
      <c r="M81" s="60" t="n">
        <f aca="false">SUM(K81:L81)</f>
        <v>1054</v>
      </c>
    </row>
    <row r="82" customFormat="false" ht="12.75" hidden="false" customHeight="false" outlineLevel="0" collapsed="false">
      <c r="A82" s="46" t="s">
        <v>104</v>
      </c>
      <c r="B82" s="46"/>
      <c r="C82" s="60" t="n">
        <v>44</v>
      </c>
      <c r="D82" s="60" t="n">
        <v>296</v>
      </c>
      <c r="E82" s="60" t="n">
        <v>7</v>
      </c>
      <c r="F82" s="60" t="n">
        <v>228</v>
      </c>
      <c r="G82" s="60" t="n">
        <v>1602</v>
      </c>
      <c r="H82" s="60" t="n">
        <v>1241</v>
      </c>
      <c r="I82" s="60" t="n">
        <v>873</v>
      </c>
      <c r="J82" s="60" t="n">
        <v>98</v>
      </c>
      <c r="K82" s="60" t="n">
        <f aca="false">SUM(C82+E82+G82+I82)</f>
        <v>2526</v>
      </c>
      <c r="L82" s="60" t="n">
        <f aca="false">SUM(D82+F82+H82+J82)</f>
        <v>1863</v>
      </c>
      <c r="M82" s="60" t="n">
        <f aca="false">SUM(K82:L82)</f>
        <v>4389</v>
      </c>
    </row>
    <row r="83" customFormat="false" ht="12.75" hidden="false" customHeight="false" outlineLevel="0" collapsed="false">
      <c r="A83" s="49" t="s">
        <v>105</v>
      </c>
      <c r="B83" s="50" t="s">
        <v>117</v>
      </c>
      <c r="C83" s="56" t="n">
        <f aca="false">SUM(C74+C77+C80)</f>
        <v>5427</v>
      </c>
      <c r="D83" s="56" t="n">
        <f aca="false">SUM(D74+D77+D80)</f>
        <v>1867</v>
      </c>
      <c r="E83" s="56" t="n">
        <f aca="false">SUM(E74+E77+E80)</f>
        <v>1726</v>
      </c>
      <c r="F83" s="56" t="n">
        <f aca="false">SUM(F74+F77+F80)</f>
        <v>970</v>
      </c>
      <c r="G83" s="56" t="n">
        <f aca="false">SUM(G74+G77+G80)</f>
        <v>2263</v>
      </c>
      <c r="H83" s="56" t="n">
        <f aca="false">SUM(H74+H77+H80)</f>
        <v>851</v>
      </c>
      <c r="I83" s="56" t="n">
        <f aca="false">SUM(I74+I77+I80)</f>
        <v>4924</v>
      </c>
      <c r="J83" s="56" t="n">
        <f aca="false">SUM(J74+J77+J80)</f>
        <v>1273</v>
      </c>
      <c r="K83" s="56" t="n">
        <f aca="false">SUM(K74+K77+K80)</f>
        <v>14340</v>
      </c>
      <c r="L83" s="56" t="n">
        <f aca="false">SUM(L74+L77+L80)</f>
        <v>4961</v>
      </c>
      <c r="M83" s="60" t="n">
        <f aca="false">SUM(M74+M77+M80)</f>
        <v>19301</v>
      </c>
    </row>
    <row r="84" customFormat="false" ht="12.75" hidden="false" customHeight="false" outlineLevel="0" collapsed="false">
      <c r="A84" s="49"/>
      <c r="B84" s="50" t="s">
        <v>118</v>
      </c>
      <c r="C84" s="56" t="n">
        <f aca="false">SUM(C75+C78+C81)</f>
        <v>117</v>
      </c>
      <c r="D84" s="56" t="n">
        <f aca="false">SUM(D75+D78+D81)</f>
        <v>2158</v>
      </c>
      <c r="E84" s="56" t="n">
        <f aca="false">SUM(E75+E78+E81)</f>
        <v>47</v>
      </c>
      <c r="F84" s="56" t="n">
        <f aca="false">SUM(F75+F78+F81)</f>
        <v>448</v>
      </c>
      <c r="G84" s="56" t="n">
        <f aca="false">SUM(G75+G78+G81)</f>
        <v>98</v>
      </c>
      <c r="H84" s="56" t="n">
        <f aca="false">SUM(H75+H78+H81)</f>
        <v>730</v>
      </c>
      <c r="I84" s="56" t="n">
        <f aca="false">SUM(I75+I78+I81)</f>
        <v>650</v>
      </c>
      <c r="J84" s="56" t="n">
        <f aca="false">SUM(J75+J78+J81)</f>
        <v>426</v>
      </c>
      <c r="K84" s="56" t="n">
        <f aca="false">SUM(K75+K78+K81)</f>
        <v>912</v>
      </c>
      <c r="L84" s="56" t="n">
        <f aca="false">SUM(L75+L78+L81)</f>
        <v>3762</v>
      </c>
      <c r="M84" s="60" t="n">
        <f aca="false">SUM(M75+M78+M81)</f>
        <v>4674</v>
      </c>
    </row>
    <row r="85" customFormat="false" ht="12.75" hidden="false" customHeight="false" outlineLevel="0" collapsed="false">
      <c r="A85" s="46" t="s">
        <v>106</v>
      </c>
      <c r="B85" s="46"/>
      <c r="C85" s="60" t="n">
        <f aca="false">SUM(C76+C79+C82)</f>
        <v>5544</v>
      </c>
      <c r="D85" s="60" t="n">
        <f aca="false">SUM(D76+D79+D82)</f>
        <v>4025</v>
      </c>
      <c r="E85" s="60" t="n">
        <f aca="false">SUM(E76+E79+E82)</f>
        <v>1773</v>
      </c>
      <c r="F85" s="60" t="n">
        <f aca="false">SUM(F76+F79+F82)</f>
        <v>1418</v>
      </c>
      <c r="G85" s="60" t="n">
        <f aca="false">SUM(G76+G79+G82)</f>
        <v>2361</v>
      </c>
      <c r="H85" s="60" t="n">
        <f aca="false">SUM(H76+H79+H82)</f>
        <v>1581</v>
      </c>
      <c r="I85" s="60" t="n">
        <f aca="false">SUM(I76+I79+I82)</f>
        <v>5574</v>
      </c>
      <c r="J85" s="60" t="n">
        <f aca="false">SUM(J76+J79+J82)</f>
        <v>1699</v>
      </c>
      <c r="K85" s="60" t="n">
        <f aca="false">SUM(K76+K79+K82)</f>
        <v>15252</v>
      </c>
      <c r="L85" s="60" t="n">
        <f aca="false">SUM(L76+L79+L82)</f>
        <v>8723</v>
      </c>
      <c r="M85" s="60" t="n">
        <f aca="false">SUM(M76+M79+M82)</f>
        <v>23975</v>
      </c>
    </row>
  </sheetData>
  <mergeCells count="80">
    <mergeCell ref="A2:B3"/>
    <mergeCell ref="C2:M2"/>
    <mergeCell ref="C3:M3"/>
    <mergeCell ref="A5:B5"/>
    <mergeCell ref="C5:H5"/>
    <mergeCell ref="I5:J6"/>
    <mergeCell ref="K5:M6"/>
    <mergeCell ref="A6:A7"/>
    <mergeCell ref="B6:B7"/>
    <mergeCell ref="C6:D6"/>
    <mergeCell ref="E6:F6"/>
    <mergeCell ref="G6:H6"/>
    <mergeCell ref="A8:A9"/>
    <mergeCell ref="A10:B10"/>
    <mergeCell ref="A11:A12"/>
    <mergeCell ref="A13:B13"/>
    <mergeCell ref="A14:A15"/>
    <mergeCell ref="A16:B16"/>
    <mergeCell ref="A17:A18"/>
    <mergeCell ref="A19:B19"/>
    <mergeCell ref="A24:B25"/>
    <mergeCell ref="C24:M24"/>
    <mergeCell ref="C25:M25"/>
    <mergeCell ref="A27:B27"/>
    <mergeCell ref="C27:H27"/>
    <mergeCell ref="I27:J28"/>
    <mergeCell ref="K27:M28"/>
    <mergeCell ref="A28:A29"/>
    <mergeCell ref="B28:B29"/>
    <mergeCell ref="C28:D28"/>
    <mergeCell ref="E28:F28"/>
    <mergeCell ref="G28:H28"/>
    <mergeCell ref="A30:A31"/>
    <mergeCell ref="A32:B32"/>
    <mergeCell ref="A33:A34"/>
    <mergeCell ref="A35:B35"/>
    <mergeCell ref="A36:A37"/>
    <mergeCell ref="A38:B38"/>
    <mergeCell ref="A39:A40"/>
    <mergeCell ref="A41:B41"/>
    <mergeCell ref="A46:B47"/>
    <mergeCell ref="C46:M46"/>
    <mergeCell ref="C47:M47"/>
    <mergeCell ref="A49:B49"/>
    <mergeCell ref="C49:H49"/>
    <mergeCell ref="I49:J50"/>
    <mergeCell ref="K49:M50"/>
    <mergeCell ref="A50:A51"/>
    <mergeCell ref="B50:B51"/>
    <mergeCell ref="C50:D50"/>
    <mergeCell ref="E50:F50"/>
    <mergeCell ref="G50:H50"/>
    <mergeCell ref="A52:A53"/>
    <mergeCell ref="A54:B54"/>
    <mergeCell ref="A55:A56"/>
    <mergeCell ref="A57:B57"/>
    <mergeCell ref="A58:A59"/>
    <mergeCell ref="A60:B60"/>
    <mergeCell ref="A61:A62"/>
    <mergeCell ref="A63:B63"/>
    <mergeCell ref="A68:B69"/>
    <mergeCell ref="C68:M68"/>
    <mergeCell ref="C69:M69"/>
    <mergeCell ref="A71:B71"/>
    <mergeCell ref="C71:H71"/>
    <mergeCell ref="I71:J72"/>
    <mergeCell ref="K71:M72"/>
    <mergeCell ref="A72:A73"/>
    <mergeCell ref="B72:B73"/>
    <mergeCell ref="C72:D72"/>
    <mergeCell ref="E72:F72"/>
    <mergeCell ref="G72:H72"/>
    <mergeCell ref="A74:A75"/>
    <mergeCell ref="A76:B76"/>
    <mergeCell ref="A77:A78"/>
    <mergeCell ref="A79:B79"/>
    <mergeCell ref="A80:A81"/>
    <mergeCell ref="A82:B82"/>
    <mergeCell ref="A83:A84"/>
    <mergeCell ref="A85:B85"/>
  </mergeCells>
  <printOptions headings="false" gridLines="false" gridLinesSet="true" horizontalCentered="false" verticalCentered="false"/>
  <pageMargins left="0.747916666666667" right="0.747916666666667" top="0.984027777777778" bottom="1.09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3"/>
  <sheetViews>
    <sheetView showFormulas="false" showGridLines="true" showRowColHeaders="tru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2.7"/>
    <col collapsed="false" customWidth="true" hidden="false" outlineLevel="0" max="4" min="4" style="0" width="15.13"/>
    <col collapsed="false" customWidth="true" hidden="false" outlineLevel="0" max="6" min="5" style="0" width="12.99"/>
    <col collapsed="false" customWidth="true" hidden="false" outlineLevel="0" max="7" min="7" style="0" width="14.14"/>
    <col collapsed="false" customWidth="true" hidden="false" outlineLevel="0" max="9" min="8" style="0" width="14.85"/>
    <col collapsed="false" customWidth="true" hidden="false" outlineLevel="0" max="10" min="10" style="0" width="13.99"/>
    <col collapsed="false" customWidth="true" hidden="false" outlineLevel="0" max="12" min="11" style="0" width="15.13"/>
    <col collapsed="false" customWidth="true" hidden="false" outlineLevel="0" max="13" min="13" style="0" width="15.41"/>
  </cols>
  <sheetData>
    <row r="2" customFormat="false" ht="15.75" hidden="false" customHeight="false" outlineLevel="0" collapsed="false">
      <c r="A2" s="43" t="s">
        <v>107</v>
      </c>
      <c r="B2" s="43"/>
      <c r="C2" s="44" t="s">
        <v>120</v>
      </c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.75" hidden="false" customHeight="false" outlineLevel="0" collapsed="false">
      <c r="A3" s="43"/>
      <c r="B3" s="43"/>
      <c r="C3" s="44" t="s">
        <v>113</v>
      </c>
      <c r="D3" s="44"/>
      <c r="E3" s="44"/>
      <c r="F3" s="44"/>
      <c r="G3" s="44"/>
      <c r="H3" s="44"/>
      <c r="I3" s="44"/>
      <c r="J3" s="44"/>
      <c r="K3" s="44"/>
      <c r="L3" s="44"/>
      <c r="M3" s="44"/>
    </row>
    <row r="5" s="63" customFormat="true" ht="12.75" hidden="false" customHeight="true" outlineLevel="0" collapsed="false">
      <c r="A5" s="47" t="s">
        <v>89</v>
      </c>
      <c r="B5" s="47"/>
      <c r="C5" s="47" t="s">
        <v>91</v>
      </c>
      <c r="D5" s="47"/>
      <c r="E5" s="47"/>
      <c r="F5" s="47"/>
      <c r="G5" s="47"/>
      <c r="H5" s="47"/>
      <c r="I5" s="47" t="s">
        <v>92</v>
      </c>
      <c r="J5" s="47"/>
      <c r="K5" s="47" t="s">
        <v>93</v>
      </c>
      <c r="L5" s="47"/>
      <c r="M5" s="47"/>
    </row>
    <row r="6" s="63" customFormat="true" ht="12.75" hidden="false" customHeight="true" outlineLevel="0" collapsed="false">
      <c r="A6" s="47" t="s">
        <v>94</v>
      </c>
      <c r="B6" s="47" t="s">
        <v>95</v>
      </c>
      <c r="C6" s="47" t="s">
        <v>77</v>
      </c>
      <c r="D6" s="47"/>
      <c r="E6" s="47" t="s">
        <v>83</v>
      </c>
      <c r="F6" s="47"/>
      <c r="G6" s="47" t="s">
        <v>84</v>
      </c>
      <c r="H6" s="47"/>
      <c r="I6" s="47"/>
      <c r="J6" s="47"/>
      <c r="K6" s="47"/>
      <c r="L6" s="47"/>
      <c r="M6" s="47"/>
    </row>
    <row r="7" s="63" customFormat="true" ht="12.75" hidden="false" customHeight="false" outlineLevel="0" collapsed="false">
      <c r="A7" s="47"/>
      <c r="B7" s="47"/>
      <c r="C7" s="48" t="s">
        <v>76</v>
      </c>
      <c r="D7" s="48" t="s">
        <v>75</v>
      </c>
      <c r="E7" s="48" t="s">
        <v>96</v>
      </c>
      <c r="F7" s="48" t="s">
        <v>75</v>
      </c>
      <c r="G7" s="48" t="s">
        <v>76</v>
      </c>
      <c r="H7" s="48" t="s">
        <v>75</v>
      </c>
      <c r="I7" s="48" t="s">
        <v>96</v>
      </c>
      <c r="J7" s="48" t="s">
        <v>75</v>
      </c>
      <c r="K7" s="48" t="s">
        <v>96</v>
      </c>
      <c r="L7" s="48" t="s">
        <v>75</v>
      </c>
      <c r="M7" s="48" t="s">
        <v>74</v>
      </c>
    </row>
    <row r="8" customFormat="false" ht="12.75" hidden="false" customHeight="false" outlineLevel="0" collapsed="false">
      <c r="A8" s="64" t="s">
        <v>77</v>
      </c>
      <c r="B8" s="50" t="s">
        <v>121</v>
      </c>
      <c r="C8" s="56" t="n">
        <v>433264</v>
      </c>
      <c r="D8" s="56" t="n">
        <v>59247</v>
      </c>
      <c r="E8" s="56" t="n">
        <v>23310</v>
      </c>
      <c r="F8" s="56" t="n">
        <v>1173</v>
      </c>
      <c r="G8" s="56" t="n">
        <v>132187</v>
      </c>
      <c r="H8" s="56" t="n">
        <v>1957</v>
      </c>
      <c r="I8" s="56" t="n">
        <v>2705958</v>
      </c>
      <c r="J8" s="56" t="n">
        <v>48011</v>
      </c>
      <c r="K8" s="56" t="n">
        <v>3294719</v>
      </c>
      <c r="L8" s="56" t="n">
        <v>110388</v>
      </c>
      <c r="M8" s="57" t="n">
        <v>3405107</v>
      </c>
    </row>
    <row r="9" customFormat="false" ht="12.75" hidden="false" customHeight="false" outlineLevel="0" collapsed="false">
      <c r="A9" s="64"/>
      <c r="B9" s="50" t="s">
        <v>122</v>
      </c>
      <c r="C9" s="56" t="n">
        <v>2103</v>
      </c>
      <c r="D9" s="56" t="n">
        <v>1425074</v>
      </c>
      <c r="E9" s="56"/>
      <c r="F9" s="56" t="n">
        <v>10226</v>
      </c>
      <c r="G9" s="56" t="n">
        <v>3635</v>
      </c>
      <c r="H9" s="56" t="n">
        <v>113386</v>
      </c>
      <c r="I9" s="56" t="n">
        <v>64094</v>
      </c>
      <c r="J9" s="56" t="n">
        <v>453917</v>
      </c>
      <c r="K9" s="56" t="n">
        <v>69832</v>
      </c>
      <c r="L9" s="56" t="n">
        <v>2002603</v>
      </c>
      <c r="M9" s="57" t="n">
        <v>2072435</v>
      </c>
    </row>
    <row r="10" customFormat="false" ht="12.75" hidden="false" customHeight="false" outlineLevel="0" collapsed="false">
      <c r="A10" s="46" t="s">
        <v>74</v>
      </c>
      <c r="B10" s="46"/>
      <c r="C10" s="60" t="n">
        <v>435866</v>
      </c>
      <c r="D10" s="60" t="n">
        <v>1488481</v>
      </c>
      <c r="E10" s="60" t="n">
        <v>23310</v>
      </c>
      <c r="F10" s="60" t="n">
        <v>11406</v>
      </c>
      <c r="G10" s="60" t="n">
        <v>143738</v>
      </c>
      <c r="H10" s="60" t="n">
        <v>116391</v>
      </c>
      <c r="I10" s="60" t="n">
        <v>2836070</v>
      </c>
      <c r="J10" s="60" t="n">
        <v>508156</v>
      </c>
      <c r="K10" s="60" t="n">
        <v>3438984</v>
      </c>
      <c r="L10" s="60" t="n">
        <v>2124434</v>
      </c>
      <c r="M10" s="60" t="n">
        <v>5563418</v>
      </c>
    </row>
    <row r="11" customFormat="false" ht="12.75" hidden="false" customHeight="false" outlineLevel="0" collapsed="false">
      <c r="A11" s="64" t="s">
        <v>83</v>
      </c>
      <c r="B11" s="50" t="s">
        <v>121</v>
      </c>
      <c r="C11" s="56" t="n">
        <v>6106</v>
      </c>
      <c r="D11" s="56" t="n">
        <v>3432</v>
      </c>
      <c r="E11" s="56" t="n">
        <v>505125</v>
      </c>
      <c r="F11" s="56" t="n">
        <v>30089</v>
      </c>
      <c r="G11" s="56" t="n">
        <v>80276</v>
      </c>
      <c r="H11" s="56" t="n">
        <v>1508</v>
      </c>
      <c r="I11" s="56" t="n">
        <v>634743</v>
      </c>
      <c r="J11" s="56" t="n">
        <v>5690</v>
      </c>
      <c r="K11" s="56" t="n">
        <v>1226250</v>
      </c>
      <c r="L11" s="56" t="n">
        <v>40719</v>
      </c>
      <c r="M11" s="57" t="n">
        <v>1266969</v>
      </c>
    </row>
    <row r="12" customFormat="false" ht="12.75" hidden="false" customHeight="false" outlineLevel="0" collapsed="false">
      <c r="A12" s="64"/>
      <c r="B12" s="50" t="s">
        <v>122</v>
      </c>
      <c r="C12" s="56"/>
      <c r="D12" s="56" t="n">
        <v>70087</v>
      </c>
      <c r="E12" s="56" t="n">
        <v>6607</v>
      </c>
      <c r="F12" s="56" t="n">
        <v>520225</v>
      </c>
      <c r="G12" s="56" t="n">
        <v>14320</v>
      </c>
      <c r="H12" s="56" t="n">
        <v>63846</v>
      </c>
      <c r="I12" s="56" t="n">
        <v>15944</v>
      </c>
      <c r="J12" s="56" t="n">
        <v>151000</v>
      </c>
      <c r="K12" s="56" t="n">
        <v>36871</v>
      </c>
      <c r="L12" s="56" t="n">
        <v>805158</v>
      </c>
      <c r="M12" s="57" t="n">
        <v>842029</v>
      </c>
    </row>
    <row r="13" customFormat="false" ht="12.75" hidden="false" customHeight="false" outlineLevel="0" collapsed="false">
      <c r="A13" s="46" t="s">
        <v>74</v>
      </c>
      <c r="B13" s="46"/>
      <c r="C13" s="60" t="n">
        <v>6106</v>
      </c>
      <c r="D13" s="60" t="n">
        <v>73583</v>
      </c>
      <c r="E13" s="60" t="n">
        <v>529975</v>
      </c>
      <c r="F13" s="60" t="n">
        <v>552103</v>
      </c>
      <c r="G13" s="60" t="n">
        <v>98261</v>
      </c>
      <c r="H13" s="60" t="n">
        <v>67044</v>
      </c>
      <c r="I13" s="60" t="n">
        <v>658597</v>
      </c>
      <c r="J13" s="60" t="n">
        <v>157641</v>
      </c>
      <c r="K13" s="60" t="n">
        <v>1292939</v>
      </c>
      <c r="L13" s="60" t="n">
        <v>850371</v>
      </c>
      <c r="M13" s="60" t="n">
        <v>2143310</v>
      </c>
    </row>
    <row r="14" customFormat="false" ht="12.75" hidden="false" customHeight="false" outlineLevel="0" collapsed="false">
      <c r="A14" s="64" t="s">
        <v>84</v>
      </c>
      <c r="B14" s="50" t="s">
        <v>121</v>
      </c>
      <c r="C14" s="56" t="n">
        <v>62777</v>
      </c>
      <c r="D14" s="56" t="n">
        <v>20736</v>
      </c>
      <c r="E14" s="56" t="n">
        <v>66924</v>
      </c>
      <c r="F14" s="56" t="n">
        <v>7978</v>
      </c>
      <c r="G14" s="56" t="n">
        <v>774491</v>
      </c>
      <c r="H14" s="56" t="n">
        <v>97084</v>
      </c>
      <c r="I14" s="56" t="n">
        <v>1186764</v>
      </c>
      <c r="J14" s="56" t="n">
        <v>34750</v>
      </c>
      <c r="K14" s="56" t="n">
        <v>2090956</v>
      </c>
      <c r="L14" s="56" t="n">
        <v>160548</v>
      </c>
      <c r="M14" s="57" t="n">
        <v>2251504</v>
      </c>
    </row>
    <row r="15" customFormat="false" ht="12.75" hidden="false" customHeight="false" outlineLevel="0" collapsed="false">
      <c r="A15" s="64"/>
      <c r="B15" s="50" t="s">
        <v>122</v>
      </c>
      <c r="C15" s="56" t="n">
        <v>900</v>
      </c>
      <c r="D15" s="56" t="n">
        <v>485665</v>
      </c>
      <c r="E15" s="56" t="n">
        <v>1238</v>
      </c>
      <c r="F15" s="56" t="n">
        <v>223051</v>
      </c>
      <c r="G15" s="56" t="n">
        <v>20243</v>
      </c>
      <c r="H15" s="56" t="n">
        <v>2002292</v>
      </c>
      <c r="I15" s="56" t="n">
        <v>54034</v>
      </c>
      <c r="J15" s="56" t="n">
        <v>563200</v>
      </c>
      <c r="K15" s="56" t="n">
        <v>76415</v>
      </c>
      <c r="L15" s="56" t="n">
        <v>3274208</v>
      </c>
      <c r="M15" s="57" t="n">
        <v>3350623</v>
      </c>
    </row>
    <row r="16" customFormat="false" ht="12.75" hidden="false" customHeight="false" outlineLevel="0" collapsed="false">
      <c r="A16" s="46" t="s">
        <v>74</v>
      </c>
      <c r="B16" s="46"/>
      <c r="C16" s="60" t="n">
        <v>63778</v>
      </c>
      <c r="D16" s="60" t="n">
        <v>507449</v>
      </c>
      <c r="E16" s="60" t="n">
        <v>70083</v>
      </c>
      <c r="F16" s="60" t="n">
        <v>231568</v>
      </c>
      <c r="G16" s="60" t="n">
        <v>839243</v>
      </c>
      <c r="H16" s="60" t="n">
        <v>2103634</v>
      </c>
      <c r="I16" s="60" t="n">
        <v>1269661</v>
      </c>
      <c r="J16" s="60" t="n">
        <v>602021</v>
      </c>
      <c r="K16" s="60" t="n">
        <v>2242765</v>
      </c>
      <c r="L16" s="60" t="n">
        <v>3444672</v>
      </c>
      <c r="M16" s="60" t="n">
        <v>5687437</v>
      </c>
      <c r="N16" s="37"/>
    </row>
    <row r="17" customFormat="false" ht="12.75" hidden="false" customHeight="false" outlineLevel="0" collapsed="false">
      <c r="A17" s="64" t="s">
        <v>105</v>
      </c>
      <c r="B17" s="50" t="s">
        <v>121</v>
      </c>
      <c r="C17" s="56" t="n">
        <f aca="false">C8+C11+C14</f>
        <v>502147</v>
      </c>
      <c r="D17" s="56" t="n">
        <f aca="false">D8+D11+D14</f>
        <v>83415</v>
      </c>
      <c r="E17" s="56" t="n">
        <f aca="false">E8+E11+E14</f>
        <v>595359</v>
      </c>
      <c r="F17" s="56" t="n">
        <f aca="false">F8+F11+F14</f>
        <v>39240</v>
      </c>
      <c r="G17" s="56" t="n">
        <f aca="false">G8+G11+G14</f>
        <v>986954</v>
      </c>
      <c r="H17" s="56" t="n">
        <f aca="false">H8+H11+H14</f>
        <v>100549</v>
      </c>
      <c r="I17" s="56" t="n">
        <f aca="false">I8+I11+I14</f>
        <v>4527465</v>
      </c>
      <c r="J17" s="56" t="n">
        <f aca="false">J8+J11+J14</f>
        <v>88451</v>
      </c>
      <c r="K17" s="56" t="n">
        <f aca="false">K8+K11+K14</f>
        <v>6611925</v>
      </c>
      <c r="L17" s="56" t="n">
        <f aca="false">L8+L11+L14</f>
        <v>311655</v>
      </c>
      <c r="M17" s="56" t="n">
        <f aca="false">M8+M11+M14</f>
        <v>6923580</v>
      </c>
    </row>
    <row r="18" customFormat="false" ht="12.75" hidden="false" customHeight="false" outlineLevel="0" collapsed="false">
      <c r="A18" s="64"/>
      <c r="B18" s="50" t="s">
        <v>123</v>
      </c>
      <c r="C18" s="56" t="n">
        <f aca="false">C9+C12+C15</f>
        <v>3003</v>
      </c>
      <c r="D18" s="56" t="n">
        <f aca="false">D9+D12+D15</f>
        <v>1980826</v>
      </c>
      <c r="E18" s="56" t="n">
        <f aca="false">E9+E12+E15</f>
        <v>7845</v>
      </c>
      <c r="F18" s="56" t="n">
        <f aca="false">F9+F12+F15</f>
        <v>753502</v>
      </c>
      <c r="G18" s="56" t="n">
        <f aca="false">G9+G12+G15</f>
        <v>38198</v>
      </c>
      <c r="H18" s="56" t="n">
        <f aca="false">H9+H12+H15</f>
        <v>2179524</v>
      </c>
      <c r="I18" s="56" t="n">
        <f aca="false">I9+I12+I15</f>
        <v>134072</v>
      </c>
      <c r="J18" s="56" t="n">
        <f aca="false">J9+J12+J15</f>
        <v>1168117</v>
      </c>
      <c r="K18" s="56" t="n">
        <f aca="false">K9+K12+K15</f>
        <v>183118</v>
      </c>
      <c r="L18" s="56" t="n">
        <f aca="false">L9+L12+L15</f>
        <v>6081969</v>
      </c>
      <c r="M18" s="56" t="n">
        <f aca="false">M9+M12+M15</f>
        <v>6265087</v>
      </c>
    </row>
    <row r="19" customFormat="false" ht="12.75" hidden="false" customHeight="false" outlineLevel="0" collapsed="false">
      <c r="A19" s="46" t="s">
        <v>74</v>
      </c>
      <c r="B19" s="46"/>
      <c r="C19" s="60" t="n">
        <f aca="false">C10+C13+C16</f>
        <v>505750</v>
      </c>
      <c r="D19" s="60" t="n">
        <f aca="false">D10+D13+D16</f>
        <v>2069513</v>
      </c>
      <c r="E19" s="60" t="n">
        <f aca="false">E10+E13+E16</f>
        <v>623368</v>
      </c>
      <c r="F19" s="60" t="n">
        <f aca="false">F10+F13+F16</f>
        <v>795077</v>
      </c>
      <c r="G19" s="60" t="n">
        <f aca="false">G10+G13+G16</f>
        <v>1081242</v>
      </c>
      <c r="H19" s="60" t="n">
        <f aca="false">H10+H13+H16</f>
        <v>2287069</v>
      </c>
      <c r="I19" s="60" t="n">
        <f aca="false">I10+I13+I16</f>
        <v>4764328</v>
      </c>
      <c r="J19" s="60" t="n">
        <f aca="false">J10+J13+J16</f>
        <v>1267818</v>
      </c>
      <c r="K19" s="60" t="n">
        <f aca="false">K10+K13+K16</f>
        <v>6974688</v>
      </c>
      <c r="L19" s="60" t="n">
        <f aca="false">L10+L13+L16</f>
        <v>6419477</v>
      </c>
      <c r="M19" s="60" t="n">
        <f aca="false">M10+M13+M16</f>
        <v>13394165</v>
      </c>
    </row>
    <row r="22" customFormat="false" ht="15.75" hidden="false" customHeight="false" outlineLevel="0" collapsed="false">
      <c r="A22" s="43" t="s">
        <v>112</v>
      </c>
      <c r="B22" s="43"/>
      <c r="C22" s="44" t="s">
        <v>120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</row>
    <row r="23" customFormat="false" ht="15.75" hidden="false" customHeight="false" outlineLevel="0" collapsed="false">
      <c r="A23" s="43"/>
      <c r="B23" s="43"/>
      <c r="C23" s="44" t="s">
        <v>113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</row>
    <row r="25" customFormat="false" ht="12.75" hidden="false" customHeight="true" outlineLevel="0" collapsed="false">
      <c r="A25" s="47" t="s">
        <v>89</v>
      </c>
      <c r="B25" s="47"/>
      <c r="C25" s="47" t="s">
        <v>91</v>
      </c>
      <c r="D25" s="47"/>
      <c r="E25" s="47"/>
      <c r="F25" s="47"/>
      <c r="G25" s="47"/>
      <c r="H25" s="47"/>
      <c r="I25" s="47" t="s">
        <v>92</v>
      </c>
      <c r="J25" s="47"/>
      <c r="K25" s="47" t="s">
        <v>93</v>
      </c>
      <c r="L25" s="47"/>
      <c r="M25" s="47"/>
    </row>
    <row r="26" customFormat="false" ht="12.75" hidden="false" customHeight="true" outlineLevel="0" collapsed="false">
      <c r="A26" s="47" t="s">
        <v>94</v>
      </c>
      <c r="B26" s="47" t="s">
        <v>95</v>
      </c>
      <c r="C26" s="47" t="s">
        <v>77</v>
      </c>
      <c r="D26" s="47"/>
      <c r="E26" s="47" t="s">
        <v>83</v>
      </c>
      <c r="F26" s="47"/>
      <c r="G26" s="47" t="s">
        <v>84</v>
      </c>
      <c r="H26" s="47"/>
      <c r="I26" s="47"/>
      <c r="J26" s="47"/>
      <c r="K26" s="47"/>
      <c r="L26" s="47"/>
      <c r="M26" s="47"/>
    </row>
    <row r="27" customFormat="false" ht="12.75" hidden="false" customHeight="false" outlineLevel="0" collapsed="false">
      <c r="A27" s="47"/>
      <c r="B27" s="47"/>
      <c r="C27" s="48" t="s">
        <v>76</v>
      </c>
      <c r="D27" s="48" t="s">
        <v>75</v>
      </c>
      <c r="E27" s="48" t="s">
        <v>96</v>
      </c>
      <c r="F27" s="48" t="s">
        <v>75</v>
      </c>
      <c r="G27" s="48" t="s">
        <v>76</v>
      </c>
      <c r="H27" s="48" t="s">
        <v>75</v>
      </c>
      <c r="I27" s="48" t="s">
        <v>96</v>
      </c>
      <c r="J27" s="48" t="s">
        <v>75</v>
      </c>
      <c r="K27" s="48" t="s">
        <v>96</v>
      </c>
      <c r="L27" s="48" t="s">
        <v>75</v>
      </c>
      <c r="M27" s="48" t="s">
        <v>74</v>
      </c>
    </row>
    <row r="28" customFormat="false" ht="12.75" hidden="false" customHeight="false" outlineLevel="0" collapsed="false">
      <c r="A28" s="64" t="s">
        <v>77</v>
      </c>
      <c r="B28" s="50" t="s">
        <v>121</v>
      </c>
      <c r="C28" s="56" t="n">
        <v>424473</v>
      </c>
      <c r="D28" s="56" t="n">
        <v>45139</v>
      </c>
      <c r="E28" s="56" t="n">
        <v>20722</v>
      </c>
      <c r="F28" s="56" t="n">
        <v>2</v>
      </c>
      <c r="G28" s="56" t="n">
        <v>171644</v>
      </c>
      <c r="H28" s="56" t="n">
        <v>2030</v>
      </c>
      <c r="I28" s="56" t="n">
        <v>2677871</v>
      </c>
      <c r="J28" s="56" t="n">
        <v>31100</v>
      </c>
      <c r="K28" s="56" t="n">
        <v>3294710</v>
      </c>
      <c r="L28" s="56" t="n">
        <v>78271</v>
      </c>
      <c r="M28" s="57" t="n">
        <v>3372981</v>
      </c>
    </row>
    <row r="29" customFormat="false" ht="12.75" hidden="false" customHeight="false" outlineLevel="0" collapsed="false">
      <c r="A29" s="64"/>
      <c r="B29" s="50" t="s">
        <v>122</v>
      </c>
      <c r="C29" s="56" t="n">
        <v>1543</v>
      </c>
      <c r="D29" s="56" t="n">
        <v>1522569</v>
      </c>
      <c r="E29" s="56" t="n">
        <v>45</v>
      </c>
      <c r="F29" s="56" t="n">
        <v>20734</v>
      </c>
      <c r="G29" s="56" t="n">
        <v>10646</v>
      </c>
      <c r="H29" s="56" t="n">
        <v>175030</v>
      </c>
      <c r="I29" s="56" t="n">
        <v>109607</v>
      </c>
      <c r="J29" s="56" t="n">
        <v>491296</v>
      </c>
      <c r="K29" s="56" t="n">
        <v>121841</v>
      </c>
      <c r="L29" s="56" t="n">
        <v>2209629</v>
      </c>
      <c r="M29" s="57" t="n">
        <v>2331470</v>
      </c>
    </row>
    <row r="30" customFormat="false" ht="12.75" hidden="false" customHeight="false" outlineLevel="0" collapsed="false">
      <c r="A30" s="46" t="s">
        <v>74</v>
      </c>
      <c r="B30" s="46"/>
      <c r="C30" s="60" t="n">
        <v>426016</v>
      </c>
      <c r="D30" s="60" t="n">
        <v>1567708</v>
      </c>
      <c r="E30" s="60" t="n">
        <v>20767</v>
      </c>
      <c r="F30" s="60" t="n">
        <v>20736</v>
      </c>
      <c r="G30" s="60" t="n">
        <v>182290</v>
      </c>
      <c r="H30" s="60" t="n">
        <v>177060</v>
      </c>
      <c r="I30" s="60" t="n">
        <v>2787478</v>
      </c>
      <c r="J30" s="60" t="n">
        <v>522396</v>
      </c>
      <c r="K30" s="60" t="n">
        <v>3416551</v>
      </c>
      <c r="L30" s="60" t="n">
        <v>2287900</v>
      </c>
      <c r="M30" s="60" t="n">
        <v>5704451</v>
      </c>
    </row>
    <row r="31" customFormat="false" ht="12.75" hidden="false" customHeight="false" outlineLevel="0" collapsed="false">
      <c r="A31" s="64" t="s">
        <v>83</v>
      </c>
      <c r="B31" s="50" t="s">
        <v>121</v>
      </c>
      <c r="C31" s="56" t="n">
        <v>8877</v>
      </c>
      <c r="D31" s="56" t="n">
        <v>1075</v>
      </c>
      <c r="E31" s="56" t="n">
        <v>509884</v>
      </c>
      <c r="F31" s="56" t="n">
        <v>22426</v>
      </c>
      <c r="G31" s="56" t="n">
        <v>74194</v>
      </c>
      <c r="H31" s="56" t="n">
        <v>561</v>
      </c>
      <c r="I31" s="56" t="n">
        <v>728469</v>
      </c>
      <c r="J31" s="56" t="n">
        <v>4394</v>
      </c>
      <c r="K31" s="56" t="n">
        <v>1321424</v>
      </c>
      <c r="L31" s="56" t="n">
        <v>28456</v>
      </c>
      <c r="M31" s="57" t="n">
        <v>1349880</v>
      </c>
    </row>
    <row r="32" customFormat="false" ht="12.75" hidden="false" customHeight="false" outlineLevel="0" collapsed="false">
      <c r="A32" s="64"/>
      <c r="B32" s="50" t="s">
        <v>122</v>
      </c>
      <c r="C32" s="56"/>
      <c r="D32" s="56" t="n">
        <v>79376</v>
      </c>
      <c r="E32" s="56" t="n">
        <v>16672</v>
      </c>
      <c r="F32" s="56" t="n">
        <v>649686</v>
      </c>
      <c r="G32" s="56" t="n">
        <v>10219</v>
      </c>
      <c r="H32" s="56" t="n">
        <v>50438</v>
      </c>
      <c r="I32" s="56" t="n">
        <v>10779</v>
      </c>
      <c r="J32" s="56" t="n">
        <v>137357</v>
      </c>
      <c r="K32" s="56" t="n">
        <v>37670</v>
      </c>
      <c r="L32" s="56" t="n">
        <v>916857</v>
      </c>
      <c r="M32" s="57" t="n">
        <v>954527</v>
      </c>
    </row>
    <row r="33" customFormat="false" ht="12.75" hidden="false" customHeight="false" outlineLevel="0" collapsed="false">
      <c r="A33" s="46" t="s">
        <v>74</v>
      </c>
      <c r="B33" s="46"/>
      <c r="C33" s="60" t="n">
        <v>8894</v>
      </c>
      <c r="D33" s="60" t="n">
        <v>80526</v>
      </c>
      <c r="E33" s="60" t="n">
        <v>543201</v>
      </c>
      <c r="F33" s="60" t="n">
        <v>673034</v>
      </c>
      <c r="G33" s="60" t="n">
        <v>86561</v>
      </c>
      <c r="H33" s="60" t="n">
        <v>52427</v>
      </c>
      <c r="I33" s="60" t="n">
        <v>751699</v>
      </c>
      <c r="J33" s="60" t="n">
        <v>142820</v>
      </c>
      <c r="K33" s="60" t="n">
        <v>1390355</v>
      </c>
      <c r="L33" s="60" t="n">
        <v>948807</v>
      </c>
      <c r="M33" s="60" t="n">
        <v>2339162</v>
      </c>
    </row>
    <row r="34" customFormat="false" ht="12.75" hidden="false" customHeight="false" outlineLevel="0" collapsed="false">
      <c r="A34" s="64" t="s">
        <v>84</v>
      </c>
      <c r="B34" s="50" t="s">
        <v>121</v>
      </c>
      <c r="C34" s="56" t="n">
        <v>58627</v>
      </c>
      <c r="D34" s="56" t="n">
        <v>18048</v>
      </c>
      <c r="E34" s="56" t="n">
        <v>79623</v>
      </c>
      <c r="F34" s="56" t="n">
        <v>8440</v>
      </c>
      <c r="G34" s="56" t="n">
        <v>742919</v>
      </c>
      <c r="H34" s="56" t="n">
        <v>63721</v>
      </c>
      <c r="I34" s="56" t="n">
        <v>1434222</v>
      </c>
      <c r="J34" s="56" t="n">
        <v>38029</v>
      </c>
      <c r="K34" s="56" t="n">
        <v>2315391</v>
      </c>
      <c r="L34" s="56" t="n">
        <v>128238</v>
      </c>
      <c r="M34" s="57" t="n">
        <v>2443629</v>
      </c>
    </row>
    <row r="35" customFormat="false" ht="12.75" hidden="false" customHeight="false" outlineLevel="0" collapsed="false">
      <c r="A35" s="64"/>
      <c r="B35" s="50" t="s">
        <v>122</v>
      </c>
      <c r="C35" s="56" t="n">
        <v>2</v>
      </c>
      <c r="D35" s="56"/>
      <c r="E35" s="56"/>
      <c r="F35" s="56"/>
      <c r="G35" s="56"/>
      <c r="H35" s="56"/>
      <c r="I35" s="56"/>
      <c r="J35" s="56"/>
      <c r="K35" s="56"/>
      <c r="L35" s="56"/>
      <c r="M35" s="57"/>
    </row>
    <row r="36" customFormat="false" ht="12.75" hidden="false" customHeight="false" outlineLevel="0" collapsed="false">
      <c r="A36" s="46" t="s">
        <v>74</v>
      </c>
      <c r="B36" s="46"/>
      <c r="C36" s="60" t="n">
        <v>58629</v>
      </c>
      <c r="D36" s="60" t="n">
        <v>696634</v>
      </c>
      <c r="E36" s="60" t="n">
        <v>82182</v>
      </c>
      <c r="F36" s="60" t="n">
        <v>215516</v>
      </c>
      <c r="G36" s="60" t="n">
        <v>840034</v>
      </c>
      <c r="H36" s="60" t="n">
        <v>2268405</v>
      </c>
      <c r="I36" s="60" t="n">
        <v>1513385</v>
      </c>
      <c r="J36" s="60" t="n">
        <v>755789</v>
      </c>
      <c r="K36" s="60" t="n">
        <v>2494230</v>
      </c>
      <c r="L36" s="60" t="n">
        <v>3936344</v>
      </c>
      <c r="M36" s="60" t="n">
        <v>6430574</v>
      </c>
    </row>
    <row r="37" customFormat="false" ht="12.75" hidden="false" customHeight="false" outlineLevel="0" collapsed="false">
      <c r="A37" s="64" t="s">
        <v>105</v>
      </c>
      <c r="B37" s="50" t="s">
        <v>121</v>
      </c>
      <c r="C37" s="56" t="n">
        <f aca="false">C28+C31+C34</f>
        <v>491977</v>
      </c>
      <c r="D37" s="56" t="n">
        <f aca="false">D28+D31+D34</f>
        <v>64262</v>
      </c>
      <c r="E37" s="56" t="n">
        <f aca="false">E28+E31+E34</f>
        <v>610229</v>
      </c>
      <c r="F37" s="56" t="n">
        <f aca="false">F28+F31+F34</f>
        <v>30868</v>
      </c>
      <c r="G37" s="56" t="n">
        <f aca="false">G28+G31+G34</f>
        <v>988757</v>
      </c>
      <c r="H37" s="56" t="n">
        <f aca="false">H28+H31+H34</f>
        <v>66312</v>
      </c>
      <c r="I37" s="56" t="n">
        <f aca="false">I28+I31+I34</f>
        <v>4840562</v>
      </c>
      <c r="J37" s="56" t="n">
        <f aca="false">J28+J31+J34</f>
        <v>73523</v>
      </c>
      <c r="K37" s="56" t="n">
        <f aca="false">K28+K31+K34</f>
        <v>6931525</v>
      </c>
      <c r="L37" s="56" t="n">
        <f aca="false">L28+L31+L34</f>
        <v>234965</v>
      </c>
      <c r="M37" s="56" t="n">
        <f aca="false">M28+M31+M34</f>
        <v>7166490</v>
      </c>
    </row>
    <row r="38" customFormat="false" ht="12.75" hidden="false" customHeight="false" outlineLevel="0" collapsed="false">
      <c r="A38" s="64"/>
      <c r="B38" s="50" t="s">
        <v>123</v>
      </c>
      <c r="C38" s="56" t="n">
        <f aca="false">C29+C32+C35</f>
        <v>1545</v>
      </c>
      <c r="D38" s="56" t="n">
        <f aca="false">D29+D32+D35</f>
        <v>1601945</v>
      </c>
      <c r="E38" s="56" t="n">
        <f aca="false">E29+E32+E35</f>
        <v>16717</v>
      </c>
      <c r="F38" s="56" t="n">
        <f aca="false">F29+F32+F35</f>
        <v>670420</v>
      </c>
      <c r="G38" s="56" t="n">
        <f aca="false">G29+G32+G35</f>
        <v>20865</v>
      </c>
      <c r="H38" s="56" t="n">
        <f aca="false">H29+H32+H35</f>
        <v>225468</v>
      </c>
      <c r="I38" s="56" t="n">
        <f aca="false">I29+I32+I35</f>
        <v>120386</v>
      </c>
      <c r="J38" s="56" t="n">
        <f aca="false">J29+J32+J35</f>
        <v>628653</v>
      </c>
      <c r="K38" s="56" t="n">
        <f aca="false">K29+K32+K35</f>
        <v>159511</v>
      </c>
      <c r="L38" s="56" t="n">
        <f aca="false">L29+L32+L35</f>
        <v>3126486</v>
      </c>
      <c r="M38" s="56" t="n">
        <f aca="false">M29+M32+M35</f>
        <v>3285997</v>
      </c>
    </row>
    <row r="39" customFormat="false" ht="12.75" hidden="false" customHeight="false" outlineLevel="0" collapsed="false">
      <c r="A39" s="46" t="s">
        <v>74</v>
      </c>
      <c r="B39" s="46"/>
      <c r="C39" s="60" t="n">
        <f aca="false">C30+C33+C36</f>
        <v>493539</v>
      </c>
      <c r="D39" s="60" t="n">
        <f aca="false">D30+D33+D36</f>
        <v>2344868</v>
      </c>
      <c r="E39" s="60" t="n">
        <f aca="false">E30+E33+E36</f>
        <v>646150</v>
      </c>
      <c r="F39" s="60" t="n">
        <f aca="false">F30+F33+F36</f>
        <v>909286</v>
      </c>
      <c r="G39" s="60" t="n">
        <f aca="false">G30+G33+G36</f>
        <v>1108885</v>
      </c>
      <c r="H39" s="60" t="n">
        <f aca="false">H30+H33+H36</f>
        <v>2497892</v>
      </c>
      <c r="I39" s="60" t="n">
        <f aca="false">I30+I33+I36</f>
        <v>5052562</v>
      </c>
      <c r="J39" s="60" t="n">
        <f aca="false">J30+J33+J36</f>
        <v>1421005</v>
      </c>
      <c r="K39" s="60" t="n">
        <f aca="false">K30+K33+K36</f>
        <v>7301136</v>
      </c>
      <c r="L39" s="60" t="n">
        <f aca="false">L30+L33+L36</f>
        <v>7173051</v>
      </c>
      <c r="M39" s="60" t="n">
        <f aca="false">M30+M33+M36</f>
        <v>14474187</v>
      </c>
    </row>
    <row r="42" customFormat="false" ht="15.75" hidden="false" customHeight="false" outlineLevel="0" collapsed="false">
      <c r="A42" s="43" t="s">
        <v>114</v>
      </c>
      <c r="B42" s="43"/>
      <c r="C42" s="44" t="s">
        <v>120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</row>
    <row r="43" customFormat="false" ht="15.75" hidden="false" customHeight="false" outlineLevel="0" collapsed="false">
      <c r="A43" s="43"/>
      <c r="B43" s="43"/>
      <c r="C43" s="44" t="s">
        <v>124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5" customFormat="false" ht="12.75" hidden="false" customHeight="true" outlineLevel="0" collapsed="false">
      <c r="A45" s="47" t="s">
        <v>89</v>
      </c>
      <c r="B45" s="47"/>
      <c r="C45" s="47" t="s">
        <v>91</v>
      </c>
      <c r="D45" s="47"/>
      <c r="E45" s="47"/>
      <c r="F45" s="47"/>
      <c r="G45" s="47"/>
      <c r="H45" s="47"/>
      <c r="I45" s="47" t="s">
        <v>92</v>
      </c>
      <c r="J45" s="47"/>
      <c r="K45" s="47" t="s">
        <v>93</v>
      </c>
      <c r="L45" s="47"/>
      <c r="M45" s="47"/>
    </row>
    <row r="46" customFormat="false" ht="12.75" hidden="false" customHeight="true" outlineLevel="0" collapsed="false">
      <c r="A46" s="47" t="s">
        <v>94</v>
      </c>
      <c r="B46" s="47" t="s">
        <v>95</v>
      </c>
      <c r="C46" s="47" t="s">
        <v>77</v>
      </c>
      <c r="D46" s="47"/>
      <c r="E46" s="47" t="s">
        <v>83</v>
      </c>
      <c r="F46" s="47"/>
      <c r="G46" s="47" t="s">
        <v>84</v>
      </c>
      <c r="H46" s="47"/>
      <c r="I46" s="47"/>
      <c r="J46" s="47"/>
      <c r="K46" s="47"/>
      <c r="L46" s="47"/>
      <c r="M46" s="47"/>
    </row>
    <row r="47" customFormat="false" ht="12.75" hidden="false" customHeight="false" outlineLevel="0" collapsed="false">
      <c r="A47" s="47"/>
      <c r="B47" s="47"/>
      <c r="C47" s="48" t="s">
        <v>76</v>
      </c>
      <c r="D47" s="48" t="s">
        <v>75</v>
      </c>
      <c r="E47" s="48" t="s">
        <v>96</v>
      </c>
      <c r="F47" s="48" t="s">
        <v>75</v>
      </c>
      <c r="G47" s="48" t="s">
        <v>76</v>
      </c>
      <c r="H47" s="48" t="s">
        <v>75</v>
      </c>
      <c r="I47" s="48" t="s">
        <v>96</v>
      </c>
      <c r="J47" s="48" t="s">
        <v>75</v>
      </c>
      <c r="K47" s="48" t="s">
        <v>96</v>
      </c>
      <c r="L47" s="48" t="s">
        <v>75</v>
      </c>
      <c r="M47" s="48" t="s">
        <v>74</v>
      </c>
    </row>
    <row r="48" customFormat="false" ht="12.75" hidden="false" customHeight="false" outlineLevel="0" collapsed="false">
      <c r="A48" s="64" t="s">
        <v>77</v>
      </c>
      <c r="B48" s="50" t="s">
        <v>121</v>
      </c>
      <c r="C48" s="56" t="n">
        <v>434963</v>
      </c>
      <c r="D48" s="56" t="n">
        <v>47268</v>
      </c>
      <c r="E48" s="56" t="n">
        <v>4306</v>
      </c>
      <c r="F48" s="56" t="n">
        <v>354</v>
      </c>
      <c r="G48" s="56" t="n">
        <v>183889</v>
      </c>
      <c r="H48" s="56" t="n">
        <v>6086</v>
      </c>
      <c r="I48" s="56" t="n">
        <v>2844064</v>
      </c>
      <c r="J48" s="56" t="n">
        <v>37252</v>
      </c>
      <c r="K48" s="56" t="n">
        <v>3467222</v>
      </c>
      <c r="L48" s="56" t="n">
        <v>90960</v>
      </c>
      <c r="M48" s="57" t="n">
        <v>3558182</v>
      </c>
    </row>
    <row r="49" customFormat="false" ht="12.75" hidden="false" customHeight="false" outlineLevel="0" collapsed="false">
      <c r="A49" s="64"/>
      <c r="B49" s="50" t="s">
        <v>122</v>
      </c>
      <c r="C49" s="56" t="n">
        <v>1478</v>
      </c>
      <c r="D49" s="56" t="n">
        <v>1816567</v>
      </c>
      <c r="E49" s="56" t="n">
        <v>80</v>
      </c>
      <c r="F49" s="56" t="n">
        <v>21733</v>
      </c>
      <c r="G49" s="56" t="n">
        <v>14159</v>
      </c>
      <c r="H49" s="56" t="n">
        <v>191053</v>
      </c>
      <c r="I49" s="56" t="n">
        <v>105951</v>
      </c>
      <c r="J49" s="56" t="n">
        <v>491339</v>
      </c>
      <c r="K49" s="56" t="n">
        <v>121668</v>
      </c>
      <c r="L49" s="56" t="n">
        <v>2520692</v>
      </c>
      <c r="M49" s="57" t="n">
        <v>2642360</v>
      </c>
    </row>
    <row r="50" customFormat="false" ht="12.75" hidden="false" customHeight="false" outlineLevel="0" collapsed="false">
      <c r="A50" s="46" t="s">
        <v>74</v>
      </c>
      <c r="B50" s="46"/>
      <c r="C50" s="60" t="n">
        <v>436441</v>
      </c>
      <c r="D50" s="60" t="n">
        <v>1863835</v>
      </c>
      <c r="E50" s="60" t="n">
        <v>4386</v>
      </c>
      <c r="F50" s="60" t="n">
        <v>22087</v>
      </c>
      <c r="G50" s="60" t="n">
        <v>198048</v>
      </c>
      <c r="H50" s="60" t="n">
        <v>197139</v>
      </c>
      <c r="I50" s="60" t="n">
        <v>2950015</v>
      </c>
      <c r="J50" s="60" t="n">
        <v>528591</v>
      </c>
      <c r="K50" s="60" t="n">
        <v>3588890</v>
      </c>
      <c r="L50" s="60" t="n">
        <v>2611652</v>
      </c>
      <c r="M50" s="60" t="n">
        <v>6200542</v>
      </c>
    </row>
    <row r="51" customFormat="false" ht="12.75" hidden="false" customHeight="false" outlineLevel="0" collapsed="false">
      <c r="A51" s="64" t="s">
        <v>83</v>
      </c>
      <c r="B51" s="50" t="s">
        <v>121</v>
      </c>
      <c r="C51" s="56" t="n">
        <v>4710</v>
      </c>
      <c r="D51" s="56" t="n">
        <v>1920</v>
      </c>
      <c r="E51" s="56" t="n">
        <v>488126</v>
      </c>
      <c r="F51" s="56" t="n">
        <v>16069</v>
      </c>
      <c r="G51" s="56" t="n">
        <v>103910</v>
      </c>
      <c r="H51" s="56" t="n">
        <v>2209</v>
      </c>
      <c r="I51" s="56" t="n">
        <v>762872</v>
      </c>
      <c r="J51" s="56" t="n">
        <v>4289</v>
      </c>
      <c r="K51" s="56" t="n">
        <v>1359618</v>
      </c>
      <c r="L51" s="56" t="n">
        <v>24487</v>
      </c>
      <c r="M51" s="57" t="n">
        <v>1384105</v>
      </c>
    </row>
    <row r="52" customFormat="false" ht="12.75" hidden="false" customHeight="false" outlineLevel="0" collapsed="false">
      <c r="A52" s="64"/>
      <c r="B52" s="50" t="s">
        <v>122</v>
      </c>
      <c r="C52" s="56" t="n">
        <v>25</v>
      </c>
      <c r="D52" s="56" t="n">
        <v>87969</v>
      </c>
      <c r="E52" s="56" t="n">
        <v>23549</v>
      </c>
      <c r="F52" s="56" t="n">
        <v>661212</v>
      </c>
      <c r="G52" s="56" t="n">
        <v>13552</v>
      </c>
      <c r="H52" s="56" t="n">
        <v>46059</v>
      </c>
      <c r="I52" s="56" t="n">
        <v>17474</v>
      </c>
      <c r="J52" s="56" t="n">
        <v>147461</v>
      </c>
      <c r="K52" s="56" t="n">
        <v>54600</v>
      </c>
      <c r="L52" s="56" t="n">
        <v>942701</v>
      </c>
      <c r="M52" s="57" t="n">
        <v>997301</v>
      </c>
    </row>
    <row r="53" customFormat="false" ht="12.75" hidden="false" customHeight="false" outlineLevel="0" collapsed="false">
      <c r="A53" s="46" t="s">
        <v>74</v>
      </c>
      <c r="B53" s="46"/>
      <c r="C53" s="60" t="n">
        <v>4735</v>
      </c>
      <c r="D53" s="60" t="n">
        <v>89889</v>
      </c>
      <c r="E53" s="60" t="n">
        <v>511675</v>
      </c>
      <c r="F53" s="60" t="n">
        <v>677281</v>
      </c>
      <c r="G53" s="60" t="n">
        <v>117462</v>
      </c>
      <c r="H53" s="60" t="n">
        <v>48268</v>
      </c>
      <c r="I53" s="60" t="n">
        <v>780346</v>
      </c>
      <c r="J53" s="60" t="n">
        <v>151750</v>
      </c>
      <c r="K53" s="60" t="n">
        <v>1414218</v>
      </c>
      <c r="L53" s="60" t="n">
        <v>967188</v>
      </c>
      <c r="M53" s="60" t="n">
        <v>2381406</v>
      </c>
    </row>
    <row r="54" customFormat="false" ht="12.75" hidden="false" customHeight="false" outlineLevel="0" collapsed="false">
      <c r="A54" s="64" t="s">
        <v>84</v>
      </c>
      <c r="B54" s="50" t="s">
        <v>121</v>
      </c>
      <c r="C54" s="56" t="n">
        <v>67659</v>
      </c>
      <c r="D54" s="56" t="n">
        <v>10644</v>
      </c>
      <c r="E54" s="56" t="n">
        <v>49543</v>
      </c>
      <c r="F54" s="56" t="n">
        <v>5291</v>
      </c>
      <c r="G54" s="56" t="n">
        <v>635258</v>
      </c>
      <c r="H54" s="56" t="n">
        <v>56273</v>
      </c>
      <c r="I54" s="56" t="n">
        <v>1740257</v>
      </c>
      <c r="J54" s="56" t="n">
        <v>32618</v>
      </c>
      <c r="K54" s="56" t="n">
        <v>2492717</v>
      </c>
      <c r="L54" s="56" t="n">
        <v>104826</v>
      </c>
      <c r="M54" s="57" t="n">
        <v>2597543</v>
      </c>
    </row>
    <row r="55" customFormat="false" ht="12.75" hidden="false" customHeight="false" outlineLevel="0" collapsed="false">
      <c r="A55" s="64"/>
      <c r="B55" s="50" t="s">
        <v>122</v>
      </c>
      <c r="C55" s="56" t="n">
        <v>126</v>
      </c>
      <c r="D55" s="56" t="n">
        <v>745133</v>
      </c>
      <c r="E55" s="56" t="n">
        <v>19261</v>
      </c>
      <c r="F55" s="56" t="n">
        <v>249884</v>
      </c>
      <c r="G55" s="56" t="n">
        <v>81112</v>
      </c>
      <c r="H55" s="56" t="n">
        <v>2382644</v>
      </c>
      <c r="I55" s="56" t="n">
        <v>88917</v>
      </c>
      <c r="J55" s="56" t="n">
        <v>905044</v>
      </c>
      <c r="K55" s="56" t="n">
        <v>189416</v>
      </c>
      <c r="L55" s="56" t="n">
        <v>4282705</v>
      </c>
      <c r="M55" s="57" t="n">
        <v>4472121</v>
      </c>
    </row>
    <row r="56" customFormat="false" ht="12.75" hidden="false" customHeight="false" outlineLevel="0" collapsed="false">
      <c r="A56" s="46" t="s">
        <v>74</v>
      </c>
      <c r="B56" s="46"/>
      <c r="C56" s="60" t="n">
        <v>67785</v>
      </c>
      <c r="D56" s="60" t="n">
        <v>755777</v>
      </c>
      <c r="E56" s="60" t="n">
        <v>68804</v>
      </c>
      <c r="F56" s="60" t="n">
        <v>255175</v>
      </c>
      <c r="G56" s="60" t="n">
        <v>716370</v>
      </c>
      <c r="H56" s="60" t="n">
        <v>2438917</v>
      </c>
      <c r="I56" s="60" t="n">
        <v>1829174</v>
      </c>
      <c r="J56" s="60" t="n">
        <v>937662</v>
      </c>
      <c r="K56" s="60" t="n">
        <v>2682133</v>
      </c>
      <c r="L56" s="60" t="n">
        <v>4387531</v>
      </c>
      <c r="M56" s="60" t="n">
        <v>7069664</v>
      </c>
    </row>
    <row r="57" customFormat="false" ht="12.75" hidden="false" customHeight="false" outlineLevel="0" collapsed="false">
      <c r="A57" s="64" t="s">
        <v>105</v>
      </c>
      <c r="B57" s="50" t="s">
        <v>121</v>
      </c>
      <c r="C57" s="56" t="n">
        <f aca="false">C48+C51+C54</f>
        <v>507332</v>
      </c>
      <c r="D57" s="56" t="n">
        <f aca="false">D48+D51+D54</f>
        <v>59832</v>
      </c>
      <c r="E57" s="56" t="n">
        <f aca="false">E48+E51+E54</f>
        <v>541975</v>
      </c>
      <c r="F57" s="56" t="n">
        <f aca="false">F48+F51+F54</f>
        <v>21714</v>
      </c>
      <c r="G57" s="56" t="n">
        <f aca="false">G48+G51+G54</f>
        <v>923057</v>
      </c>
      <c r="H57" s="56" t="n">
        <f aca="false">H48+H51+H54</f>
        <v>64568</v>
      </c>
      <c r="I57" s="56" t="n">
        <f aca="false">I48+I51+I54</f>
        <v>5347193</v>
      </c>
      <c r="J57" s="56" t="n">
        <f aca="false">J48+J51+J54</f>
        <v>74159</v>
      </c>
      <c r="K57" s="56" t="n">
        <f aca="false">K48+K51+K54</f>
        <v>7319557</v>
      </c>
      <c r="L57" s="56" t="n">
        <f aca="false">L48+L51+L54</f>
        <v>220273</v>
      </c>
      <c r="M57" s="56" t="n">
        <f aca="false">M48+M51+M54</f>
        <v>7539830</v>
      </c>
    </row>
    <row r="58" customFormat="false" ht="12.75" hidden="false" customHeight="false" outlineLevel="0" collapsed="false">
      <c r="A58" s="64"/>
      <c r="B58" s="50" t="s">
        <v>123</v>
      </c>
      <c r="C58" s="56" t="n">
        <f aca="false">C49+C52+C55</f>
        <v>1629</v>
      </c>
      <c r="D58" s="56" t="n">
        <f aca="false">D49+D52+D55</f>
        <v>2649669</v>
      </c>
      <c r="E58" s="56" t="n">
        <f aca="false">E49+E52+E55</f>
        <v>42890</v>
      </c>
      <c r="F58" s="56" t="n">
        <f aca="false">F49+F52+F55</f>
        <v>932829</v>
      </c>
      <c r="G58" s="56" t="n">
        <f aca="false">G49+G52+G55</f>
        <v>108823</v>
      </c>
      <c r="H58" s="56" t="n">
        <f aca="false">H49+H52+H55</f>
        <v>2619756</v>
      </c>
      <c r="I58" s="56" t="n">
        <f aca="false">I49+I52+I55</f>
        <v>212342</v>
      </c>
      <c r="J58" s="56" t="n">
        <f aca="false">J49+J52+J55</f>
        <v>1543844</v>
      </c>
      <c r="K58" s="56" t="n">
        <f aca="false">K49+K52+K55</f>
        <v>365684</v>
      </c>
      <c r="L58" s="56" t="n">
        <f aca="false">L49+L52+L55</f>
        <v>7746098</v>
      </c>
      <c r="M58" s="56" t="n">
        <f aca="false">M49+M52+M55</f>
        <v>8111782</v>
      </c>
    </row>
    <row r="59" customFormat="false" ht="12.75" hidden="false" customHeight="false" outlineLevel="0" collapsed="false">
      <c r="A59" s="46" t="s">
        <v>74</v>
      </c>
      <c r="B59" s="46"/>
      <c r="C59" s="60" t="n">
        <f aca="false">C50+C53+C56</f>
        <v>508961</v>
      </c>
      <c r="D59" s="60" t="n">
        <f aca="false">D50+D53+D56</f>
        <v>2709501</v>
      </c>
      <c r="E59" s="60" t="n">
        <f aca="false">E50+E53+E56</f>
        <v>584865</v>
      </c>
      <c r="F59" s="60" t="n">
        <f aca="false">F50+F53+F56</f>
        <v>954543</v>
      </c>
      <c r="G59" s="60" t="n">
        <f aca="false">G50+G53+G56</f>
        <v>1031880</v>
      </c>
      <c r="H59" s="60" t="n">
        <f aca="false">H50+H53+H56</f>
        <v>2684324</v>
      </c>
      <c r="I59" s="60" t="n">
        <f aca="false">I50+I53+I56</f>
        <v>5559535</v>
      </c>
      <c r="J59" s="60" t="n">
        <f aca="false">J50+J53+J56</f>
        <v>1618003</v>
      </c>
      <c r="K59" s="60" t="n">
        <f aca="false">K50+K53+K56</f>
        <v>7685241</v>
      </c>
      <c r="L59" s="60" t="n">
        <f aca="false">L50+L53+L56</f>
        <v>7966371</v>
      </c>
      <c r="M59" s="60" t="n">
        <f aca="false">M50+M53+M56</f>
        <v>15651612</v>
      </c>
    </row>
    <row r="60" customFormat="false" ht="12.75" hidden="false" customHeight="false" outlineLevel="0" collapsed="false">
      <c r="A60" s="0" t="s">
        <v>119</v>
      </c>
    </row>
    <row r="63" customFormat="false" ht="15.75" hidden="false" customHeight="false" outlineLevel="0" collapsed="false">
      <c r="A63" s="43" t="s">
        <v>86</v>
      </c>
      <c r="B63" s="43"/>
      <c r="C63" s="44" t="s">
        <v>120</v>
      </c>
      <c r="D63" s="44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5.75" hidden="false" customHeight="false" outlineLevel="0" collapsed="false">
      <c r="A64" s="43"/>
      <c r="B64" s="43"/>
      <c r="C64" s="44" t="s">
        <v>124</v>
      </c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6" customFormat="false" ht="12.75" hidden="false" customHeight="true" outlineLevel="0" collapsed="false">
      <c r="A66" s="47" t="s">
        <v>89</v>
      </c>
      <c r="B66" s="47"/>
      <c r="C66" s="47" t="s">
        <v>91</v>
      </c>
      <c r="D66" s="47"/>
      <c r="E66" s="47"/>
      <c r="F66" s="47"/>
      <c r="G66" s="47"/>
      <c r="H66" s="47"/>
      <c r="I66" s="47" t="s">
        <v>92</v>
      </c>
      <c r="J66" s="47"/>
      <c r="K66" s="47" t="s">
        <v>93</v>
      </c>
      <c r="L66" s="47"/>
      <c r="M66" s="47"/>
    </row>
    <row r="67" customFormat="false" ht="12.75" hidden="false" customHeight="true" outlineLevel="0" collapsed="false">
      <c r="A67" s="47" t="s">
        <v>94</v>
      </c>
      <c r="B67" s="47" t="s">
        <v>95</v>
      </c>
      <c r="C67" s="47" t="s">
        <v>77</v>
      </c>
      <c r="D67" s="47"/>
      <c r="E67" s="47" t="s">
        <v>83</v>
      </c>
      <c r="F67" s="47"/>
      <c r="G67" s="47" t="s">
        <v>84</v>
      </c>
      <c r="H67" s="47"/>
      <c r="I67" s="47"/>
      <c r="J67" s="47"/>
      <c r="K67" s="47"/>
      <c r="L67" s="47"/>
      <c r="M67" s="47"/>
    </row>
    <row r="68" customFormat="false" ht="12.75" hidden="false" customHeight="false" outlineLevel="0" collapsed="false">
      <c r="A68" s="47"/>
      <c r="B68" s="47"/>
      <c r="C68" s="48" t="s">
        <v>76</v>
      </c>
      <c r="D68" s="48" t="s">
        <v>75</v>
      </c>
      <c r="E68" s="48" t="s">
        <v>96</v>
      </c>
      <c r="F68" s="48" t="s">
        <v>75</v>
      </c>
      <c r="G68" s="48" t="s">
        <v>76</v>
      </c>
      <c r="H68" s="48" t="s">
        <v>75</v>
      </c>
      <c r="I68" s="48" t="s">
        <v>96</v>
      </c>
      <c r="J68" s="48" t="s">
        <v>75</v>
      </c>
      <c r="K68" s="48" t="s">
        <v>96</v>
      </c>
      <c r="L68" s="48" t="s">
        <v>75</v>
      </c>
      <c r="M68" s="48" t="s">
        <v>74</v>
      </c>
    </row>
    <row r="69" customFormat="false" ht="12.75" hidden="false" customHeight="false" outlineLevel="0" collapsed="false">
      <c r="A69" s="64" t="s">
        <v>77</v>
      </c>
      <c r="B69" s="50" t="s">
        <v>121</v>
      </c>
      <c r="C69" s="56" t="n">
        <v>432929</v>
      </c>
      <c r="D69" s="56" t="n">
        <v>76209</v>
      </c>
      <c r="E69" s="56" t="n">
        <v>6950</v>
      </c>
      <c r="F69" s="56" t="n">
        <v>1017</v>
      </c>
      <c r="G69" s="56" t="n">
        <v>176622</v>
      </c>
      <c r="H69" s="56" t="n">
        <v>4536</v>
      </c>
      <c r="I69" s="56" t="n">
        <v>3119106</v>
      </c>
      <c r="J69" s="56" t="n">
        <v>33035</v>
      </c>
      <c r="K69" s="56" t="n">
        <f aca="false">SUM(C69+E69+G69+I69)</f>
        <v>3735607</v>
      </c>
      <c r="L69" s="56" t="n">
        <f aca="false">SUM(D69+F69+H69+J69)</f>
        <v>114797</v>
      </c>
      <c r="M69" s="57" t="n">
        <f aca="false">SUM(K69:L69)</f>
        <v>3850404</v>
      </c>
    </row>
    <row r="70" customFormat="false" ht="12.75" hidden="false" customHeight="false" outlineLevel="0" collapsed="false">
      <c r="A70" s="64"/>
      <c r="B70" s="50" t="s">
        <v>122</v>
      </c>
      <c r="C70" s="56" t="n">
        <v>1660</v>
      </c>
      <c r="D70" s="56" t="n">
        <v>2031949</v>
      </c>
      <c r="E70" s="56" t="n">
        <v>595</v>
      </c>
      <c r="F70" s="56" t="n">
        <v>35498</v>
      </c>
      <c r="G70" s="56" t="n">
        <v>23248</v>
      </c>
      <c r="H70" s="56" t="n">
        <v>163222</v>
      </c>
      <c r="I70" s="56" t="n">
        <v>100070</v>
      </c>
      <c r="J70" s="56" t="n">
        <v>394984</v>
      </c>
      <c r="K70" s="56" t="n">
        <f aca="false">SUM(C70+E70+G70+I70)</f>
        <v>125573</v>
      </c>
      <c r="L70" s="56" t="n">
        <f aca="false">SUM(D70+F70+H70+J70)</f>
        <v>2625653</v>
      </c>
      <c r="M70" s="57" t="n">
        <f aca="false">SUM(K70:L70)</f>
        <v>2751226</v>
      </c>
    </row>
    <row r="71" customFormat="false" ht="12.75" hidden="false" customHeight="false" outlineLevel="0" collapsed="false">
      <c r="A71" s="46" t="s">
        <v>74</v>
      </c>
      <c r="B71" s="46"/>
      <c r="C71" s="60" t="n">
        <f aca="false">SUM(C69:C70)</f>
        <v>434589</v>
      </c>
      <c r="D71" s="60" t="n">
        <f aca="false">SUM(D69:D70)</f>
        <v>2108158</v>
      </c>
      <c r="E71" s="60" t="n">
        <f aca="false">SUM(E69:E70)</f>
        <v>7545</v>
      </c>
      <c r="F71" s="60" t="n">
        <f aca="false">SUM(F69:F70)</f>
        <v>36515</v>
      </c>
      <c r="G71" s="60" t="n">
        <f aca="false">SUM(G69:G70)</f>
        <v>199870</v>
      </c>
      <c r="H71" s="60" t="n">
        <f aca="false">SUM(H69:H70)</f>
        <v>167758</v>
      </c>
      <c r="I71" s="60" t="n">
        <f aca="false">SUM(I69:I70)</f>
        <v>3219176</v>
      </c>
      <c r="J71" s="60" t="n">
        <f aca="false">SUM(J69:J70)</f>
        <v>428019</v>
      </c>
      <c r="K71" s="60" t="n">
        <f aca="false">SUM(C71+E71+G71+I71)</f>
        <v>3861180</v>
      </c>
      <c r="L71" s="60" t="n">
        <f aca="false">SUM(D71+F71+H71+J71)</f>
        <v>2740450</v>
      </c>
      <c r="M71" s="60" t="n">
        <f aca="false">SUM(K71:L71)</f>
        <v>6601630</v>
      </c>
    </row>
    <row r="72" customFormat="false" ht="12.75" hidden="false" customHeight="false" outlineLevel="0" collapsed="false">
      <c r="A72" s="64" t="s">
        <v>83</v>
      </c>
      <c r="B72" s="50" t="s">
        <v>121</v>
      </c>
      <c r="C72" s="56" t="n">
        <v>817</v>
      </c>
      <c r="D72" s="56" t="n">
        <v>3260</v>
      </c>
      <c r="E72" s="56" t="n">
        <v>500997</v>
      </c>
      <c r="F72" s="56" t="n">
        <v>30412</v>
      </c>
      <c r="G72" s="56" t="n">
        <v>72867</v>
      </c>
      <c r="H72" s="56" t="n">
        <v>180</v>
      </c>
      <c r="I72" s="56" t="n">
        <v>802278</v>
      </c>
      <c r="J72" s="56" t="n">
        <v>2905</v>
      </c>
      <c r="K72" s="56" t="n">
        <f aca="false">SUM(C72+E72+G72+I72)</f>
        <v>1376959</v>
      </c>
      <c r="L72" s="56" t="n">
        <f aca="false">SUM(D72+F72+H72+J72)</f>
        <v>36757</v>
      </c>
      <c r="M72" s="57" t="n">
        <f aca="false">SUM(K72:L72)</f>
        <v>1413716</v>
      </c>
    </row>
    <row r="73" customFormat="false" ht="12.75" hidden="false" customHeight="false" outlineLevel="0" collapsed="false">
      <c r="A73" s="64"/>
      <c r="B73" s="50" t="s">
        <v>122</v>
      </c>
      <c r="C73" s="56" t="n">
        <v>48</v>
      </c>
      <c r="D73" s="56" t="n">
        <v>109988</v>
      </c>
      <c r="E73" s="56" t="n">
        <v>25317</v>
      </c>
      <c r="F73" s="56" t="n">
        <v>636258</v>
      </c>
      <c r="G73" s="56" t="n">
        <v>13272</v>
      </c>
      <c r="H73" s="56" t="n">
        <v>57580</v>
      </c>
      <c r="I73" s="56" t="n">
        <v>14613</v>
      </c>
      <c r="J73" s="56" t="n">
        <v>160426</v>
      </c>
      <c r="K73" s="56" t="n">
        <f aca="false">SUM(C73+E73+G73+I73)</f>
        <v>53250</v>
      </c>
      <c r="L73" s="56" t="n">
        <f aca="false">SUM(D73+F73+H73+J73)</f>
        <v>964252</v>
      </c>
      <c r="M73" s="57" t="n">
        <f aca="false">SUM(K73:L73)</f>
        <v>1017502</v>
      </c>
    </row>
    <row r="74" customFormat="false" ht="12.75" hidden="false" customHeight="false" outlineLevel="0" collapsed="false">
      <c r="A74" s="46" t="s">
        <v>74</v>
      </c>
      <c r="B74" s="46"/>
      <c r="C74" s="60" t="n">
        <f aca="false">SUM(C72:C73)</f>
        <v>865</v>
      </c>
      <c r="D74" s="60" t="n">
        <f aca="false">SUM(D72:D73)</f>
        <v>113248</v>
      </c>
      <c r="E74" s="60" t="n">
        <f aca="false">SUM(E72:E73)</f>
        <v>526314</v>
      </c>
      <c r="F74" s="60" t="n">
        <f aca="false">SUM(F72:F73)</f>
        <v>666670</v>
      </c>
      <c r="G74" s="60" t="n">
        <f aca="false">SUM(G72:G73)</f>
        <v>86139</v>
      </c>
      <c r="H74" s="60" t="n">
        <f aca="false">SUM(H72:H73)</f>
        <v>57760</v>
      </c>
      <c r="I74" s="60" t="n">
        <f aca="false">SUM(I72:I73)</f>
        <v>816891</v>
      </c>
      <c r="J74" s="60" t="n">
        <f aca="false">SUM(J72:J73)</f>
        <v>163331</v>
      </c>
      <c r="K74" s="60" t="n">
        <f aca="false">SUM(C74+E74+G74+I74)</f>
        <v>1430209</v>
      </c>
      <c r="L74" s="60" t="n">
        <f aca="false">SUM(D74+F74+H74+J74)</f>
        <v>1001009</v>
      </c>
      <c r="M74" s="60" t="n">
        <f aca="false">SUM(K74:L74)</f>
        <v>2431218</v>
      </c>
    </row>
    <row r="75" customFormat="false" ht="12.75" hidden="false" customHeight="false" outlineLevel="0" collapsed="false">
      <c r="A75" s="64" t="s">
        <v>84</v>
      </c>
      <c r="B75" s="50" t="s">
        <v>121</v>
      </c>
      <c r="C75" s="56" t="n">
        <v>78056</v>
      </c>
      <c r="D75" s="56" t="n">
        <v>13086</v>
      </c>
      <c r="E75" s="56" t="n">
        <v>63877</v>
      </c>
      <c r="F75" s="56" t="n">
        <v>5380</v>
      </c>
      <c r="G75" s="56" t="n">
        <v>559944</v>
      </c>
      <c r="H75" s="56" t="n">
        <v>40274</v>
      </c>
      <c r="I75" s="56" t="n">
        <v>1874683</v>
      </c>
      <c r="J75" s="56" t="n">
        <v>25597</v>
      </c>
      <c r="K75" s="56" t="n">
        <f aca="false">SUM(C75+E75+G75+I75)</f>
        <v>2576560</v>
      </c>
      <c r="L75" s="56" t="n">
        <f aca="false">SUM(D75+F75+H75+J75)</f>
        <v>84337</v>
      </c>
      <c r="M75" s="57" t="n">
        <f aca="false">SUM(K75:L75)</f>
        <v>2660897</v>
      </c>
    </row>
    <row r="76" customFormat="false" ht="12.75" hidden="false" customHeight="false" outlineLevel="0" collapsed="false">
      <c r="A76" s="64"/>
      <c r="B76" s="50" t="s">
        <v>122</v>
      </c>
      <c r="C76" s="56"/>
      <c r="D76" s="56" t="n">
        <v>891207</v>
      </c>
      <c r="E76" s="56" t="n">
        <v>12121</v>
      </c>
      <c r="F76" s="56" t="n">
        <v>268920</v>
      </c>
      <c r="G76" s="56" t="n">
        <v>108780</v>
      </c>
      <c r="H76" s="56" t="n">
        <v>2633013</v>
      </c>
      <c r="I76" s="56" t="n">
        <v>91247</v>
      </c>
      <c r="J76" s="56" t="n">
        <v>819987</v>
      </c>
      <c r="K76" s="56" t="n">
        <f aca="false">SUM(C76+E76+G76+I76)</f>
        <v>212148</v>
      </c>
      <c r="L76" s="56" t="n">
        <f aca="false">SUM(D76+F76+H76+J76)</f>
        <v>4613127</v>
      </c>
      <c r="M76" s="57" t="n">
        <f aca="false">SUM(K76:L76)</f>
        <v>4825275</v>
      </c>
    </row>
    <row r="77" customFormat="false" ht="12.75" hidden="false" customHeight="false" outlineLevel="0" collapsed="false">
      <c r="A77" s="46" t="s">
        <v>74</v>
      </c>
      <c r="B77" s="46"/>
      <c r="C77" s="60" t="n">
        <f aca="false">SUM(C75:C76)</f>
        <v>78056</v>
      </c>
      <c r="D77" s="60" t="n">
        <f aca="false">SUM(D75:D76)</f>
        <v>904293</v>
      </c>
      <c r="E77" s="60" t="n">
        <f aca="false">SUM(E75:E76)</f>
        <v>75998</v>
      </c>
      <c r="F77" s="60" t="n">
        <f aca="false">SUM(F75:F76)</f>
        <v>274300</v>
      </c>
      <c r="G77" s="60" t="n">
        <f aca="false">SUM(G75:G76)</f>
        <v>668724</v>
      </c>
      <c r="H77" s="60" t="n">
        <f aca="false">SUM(H75:H76)</f>
        <v>2673287</v>
      </c>
      <c r="I77" s="60" t="n">
        <f aca="false">SUM(I75:I76)</f>
        <v>1965930</v>
      </c>
      <c r="J77" s="60" t="n">
        <f aca="false">SUM(J75:J76)</f>
        <v>845584</v>
      </c>
      <c r="K77" s="60" t="n">
        <f aca="false">SUM(C77+E77+G77+I77)</f>
        <v>2788708</v>
      </c>
      <c r="L77" s="60" t="n">
        <f aca="false">SUM(D77+F77+H77+J77)</f>
        <v>4697464</v>
      </c>
      <c r="M77" s="60" t="n">
        <f aca="false">SUM(K77:L77)</f>
        <v>7486172</v>
      </c>
    </row>
    <row r="78" customFormat="false" ht="12.75" hidden="false" customHeight="false" outlineLevel="0" collapsed="false">
      <c r="A78" s="64" t="s">
        <v>105</v>
      </c>
      <c r="B78" s="50" t="s">
        <v>121</v>
      </c>
      <c r="C78" s="56" t="n">
        <f aca="false">SUM(C69+C72+C75)</f>
        <v>511802</v>
      </c>
      <c r="D78" s="56" t="n">
        <f aca="false">SUM(D69+D72+D75)</f>
        <v>92555</v>
      </c>
      <c r="E78" s="56" t="n">
        <f aca="false">SUM(E69+E72+E75)</f>
        <v>571824</v>
      </c>
      <c r="F78" s="56" t="n">
        <f aca="false">SUM(F69+F72+F75)</f>
        <v>36809</v>
      </c>
      <c r="G78" s="56" t="n">
        <f aca="false">SUM(G69+G72+G75)</f>
        <v>809433</v>
      </c>
      <c r="H78" s="56" t="n">
        <f aca="false">SUM(H69+H72+H75)</f>
        <v>44990</v>
      </c>
      <c r="I78" s="56" t="n">
        <f aca="false">SUM(I69+I72+I75)</f>
        <v>5796067</v>
      </c>
      <c r="J78" s="56" t="n">
        <f aca="false">SUM(J69+J72+J75)</f>
        <v>61537</v>
      </c>
      <c r="K78" s="56" t="n">
        <f aca="false">SUM(K69+K72+K75)</f>
        <v>7689126</v>
      </c>
      <c r="L78" s="56" t="n">
        <f aca="false">SUM(L69+L72+L75)</f>
        <v>235891</v>
      </c>
      <c r="M78" s="57" t="n">
        <f aca="false">SUM(K78:L78)</f>
        <v>7925017</v>
      </c>
    </row>
    <row r="79" customFormat="false" ht="12.75" hidden="false" customHeight="false" outlineLevel="0" collapsed="false">
      <c r="A79" s="64"/>
      <c r="B79" s="50" t="s">
        <v>123</v>
      </c>
      <c r="C79" s="56" t="n">
        <f aca="false">SUM(C70+C73+C76)</f>
        <v>1708</v>
      </c>
      <c r="D79" s="56" t="n">
        <f aca="false">SUM(D70+D73+D76)</f>
        <v>3033144</v>
      </c>
      <c r="E79" s="56" t="n">
        <f aca="false">SUM(E70+E73+E76)</f>
        <v>38033</v>
      </c>
      <c r="F79" s="56" t="n">
        <f aca="false">SUM(F70+F73+F76)</f>
        <v>940676</v>
      </c>
      <c r="G79" s="56" t="n">
        <f aca="false">SUM(G70+G73+G76)</f>
        <v>145300</v>
      </c>
      <c r="H79" s="56" t="n">
        <f aca="false">SUM(H70+H73+H76)</f>
        <v>2853815</v>
      </c>
      <c r="I79" s="56" t="n">
        <f aca="false">SUM(I70+I73+I76)</f>
        <v>205930</v>
      </c>
      <c r="J79" s="56" t="n">
        <f aca="false">SUM(J70+J73+J76)</f>
        <v>1375397</v>
      </c>
      <c r="K79" s="56" t="n">
        <f aca="false">SUM(K70+K73+K76)</f>
        <v>390971</v>
      </c>
      <c r="L79" s="56" t="n">
        <f aca="false">SUM(L70+L73+L76)</f>
        <v>8203032</v>
      </c>
      <c r="M79" s="57" t="n">
        <f aca="false">SUM(K79:L79)</f>
        <v>8594003</v>
      </c>
    </row>
    <row r="80" customFormat="false" ht="12.75" hidden="false" customHeight="false" outlineLevel="0" collapsed="false">
      <c r="A80" s="46" t="s">
        <v>74</v>
      </c>
      <c r="B80" s="46"/>
      <c r="C80" s="60" t="n">
        <f aca="false">SUM(C78+C79)</f>
        <v>513510</v>
      </c>
      <c r="D80" s="60" t="n">
        <f aca="false">SUM(D71+D74+D77)</f>
        <v>3125699</v>
      </c>
      <c r="E80" s="60" t="n">
        <f aca="false">SUM(E71+E74+E77)</f>
        <v>609857</v>
      </c>
      <c r="F80" s="60" t="n">
        <f aca="false">SUM(F71+F74+F77)</f>
        <v>977485</v>
      </c>
      <c r="G80" s="60" t="n">
        <f aca="false">SUM(G71+G74+G77)</f>
        <v>954733</v>
      </c>
      <c r="H80" s="60" t="n">
        <f aca="false">SUM(H71+H74+H77)</f>
        <v>2898805</v>
      </c>
      <c r="I80" s="60" t="n">
        <f aca="false">SUM(I71+I74+I77)</f>
        <v>6001997</v>
      </c>
      <c r="J80" s="60" t="n">
        <f aca="false">SUM(J71+J74+J77)</f>
        <v>1436934</v>
      </c>
      <c r="K80" s="60" t="n">
        <f aca="false">SUM(K71+K74+K77)</f>
        <v>8080097</v>
      </c>
      <c r="L80" s="60" t="n">
        <f aca="false">SUM(L71+L74+L77)</f>
        <v>8438923</v>
      </c>
      <c r="M80" s="60" t="n">
        <f aca="false">SUM(K80:L80)</f>
        <v>16519020</v>
      </c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</row>
  </sheetData>
  <mergeCells count="80">
    <mergeCell ref="A2:B3"/>
    <mergeCell ref="C2:M2"/>
    <mergeCell ref="C3:M3"/>
    <mergeCell ref="A5:B5"/>
    <mergeCell ref="C5:H5"/>
    <mergeCell ref="I5:J6"/>
    <mergeCell ref="K5:M6"/>
    <mergeCell ref="A6:A7"/>
    <mergeCell ref="B6:B7"/>
    <mergeCell ref="C6:D6"/>
    <mergeCell ref="E6:F6"/>
    <mergeCell ref="G6:H6"/>
    <mergeCell ref="A8:A9"/>
    <mergeCell ref="A10:B10"/>
    <mergeCell ref="A11:A12"/>
    <mergeCell ref="A13:B13"/>
    <mergeCell ref="A14:A15"/>
    <mergeCell ref="A16:B16"/>
    <mergeCell ref="A17:A18"/>
    <mergeCell ref="A19:B19"/>
    <mergeCell ref="A22:B23"/>
    <mergeCell ref="C22:M22"/>
    <mergeCell ref="C23:M23"/>
    <mergeCell ref="A25:B25"/>
    <mergeCell ref="C25:H25"/>
    <mergeCell ref="I25:J26"/>
    <mergeCell ref="K25:M26"/>
    <mergeCell ref="A26:A27"/>
    <mergeCell ref="B26:B27"/>
    <mergeCell ref="C26:D26"/>
    <mergeCell ref="E26:F26"/>
    <mergeCell ref="G26:H26"/>
    <mergeCell ref="A28:A29"/>
    <mergeCell ref="A30:B30"/>
    <mergeCell ref="A31:A32"/>
    <mergeCell ref="A33:B33"/>
    <mergeCell ref="A34:A35"/>
    <mergeCell ref="A36:B36"/>
    <mergeCell ref="A37:A38"/>
    <mergeCell ref="A39:B39"/>
    <mergeCell ref="A42:B43"/>
    <mergeCell ref="C42:M42"/>
    <mergeCell ref="C43:M43"/>
    <mergeCell ref="A45:B45"/>
    <mergeCell ref="C45:H45"/>
    <mergeCell ref="I45:J46"/>
    <mergeCell ref="K45:M46"/>
    <mergeCell ref="A46:A47"/>
    <mergeCell ref="B46:B47"/>
    <mergeCell ref="C46:D46"/>
    <mergeCell ref="E46:F46"/>
    <mergeCell ref="G46:H46"/>
    <mergeCell ref="A48:A49"/>
    <mergeCell ref="A50:B50"/>
    <mergeCell ref="A51:A52"/>
    <mergeCell ref="A53:B53"/>
    <mergeCell ref="A54:A55"/>
    <mergeCell ref="A56:B56"/>
    <mergeCell ref="A57:A58"/>
    <mergeCell ref="A59:B59"/>
    <mergeCell ref="A63:B64"/>
    <mergeCell ref="C63:M63"/>
    <mergeCell ref="C64:M64"/>
    <mergeCell ref="A66:B66"/>
    <mergeCell ref="C66:H66"/>
    <mergeCell ref="I66:J67"/>
    <mergeCell ref="K66:M67"/>
    <mergeCell ref="A67:A68"/>
    <mergeCell ref="B67:B68"/>
    <mergeCell ref="C67:D67"/>
    <mergeCell ref="E67:F67"/>
    <mergeCell ref="G67:H67"/>
    <mergeCell ref="A69:A70"/>
    <mergeCell ref="A71:B71"/>
    <mergeCell ref="A72:A73"/>
    <mergeCell ref="A74:B74"/>
    <mergeCell ref="A75:A76"/>
    <mergeCell ref="A77:B77"/>
    <mergeCell ref="A78:A79"/>
    <mergeCell ref="A80:B80"/>
  </mergeCells>
  <printOptions headings="false" gridLines="false" gridLinesSet="true" horizontalCentered="false" verticalCentered="false"/>
  <pageMargins left="0.747916666666667" right="0.35" top="0.659722222222222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4" activeCellId="0" sqref="A34:M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65" width="12.56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7" min="7" style="65" width="12.99"/>
    <col collapsed="false" customWidth="true" hidden="false" outlineLevel="0" max="8" min="8" style="0" width="11.56"/>
    <col collapsed="false" customWidth="true" hidden="false" outlineLevel="0" max="9" min="9" style="0" width="12.7"/>
    <col collapsed="false" customWidth="true" hidden="false" outlineLevel="0" max="10" min="10" style="65" width="12.56"/>
    <col collapsed="false" customWidth="true" hidden="false" outlineLevel="0" max="11" min="11" style="0" width="13.41"/>
  </cols>
  <sheetData>
    <row r="2" customFormat="false" ht="15.75" hidden="false" customHeight="false" outlineLevel="0" collapsed="false">
      <c r="A2" s="66" t="s">
        <v>12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5.75" hidden="false" customHeight="false" outlineLevel="0" collapsed="false">
      <c r="A3" s="66" t="s">
        <v>12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5" customFormat="false" ht="18" hidden="false" customHeight="false" outlineLevel="0" collapsed="false">
      <c r="A5" s="67" t="s">
        <v>127</v>
      </c>
      <c r="B5" s="68" t="s">
        <v>128</v>
      </c>
      <c r="C5" s="68"/>
      <c r="D5" s="68"/>
      <c r="E5" s="68" t="s">
        <v>129</v>
      </c>
      <c r="F5" s="68"/>
      <c r="G5" s="68"/>
      <c r="H5" s="68" t="s">
        <v>130</v>
      </c>
      <c r="I5" s="68"/>
      <c r="J5" s="68"/>
      <c r="K5" s="68" t="s">
        <v>131</v>
      </c>
      <c r="L5" s="68"/>
      <c r="M5" s="68"/>
    </row>
    <row r="6" customFormat="false" ht="12.75" hidden="false" customHeight="false" outlineLevel="0" collapsed="false">
      <c r="A6" s="67"/>
      <c r="B6" s="67" t="s">
        <v>132</v>
      </c>
      <c r="C6" s="67"/>
      <c r="D6" s="67" t="s">
        <v>74</v>
      </c>
      <c r="E6" s="67" t="s">
        <v>132</v>
      </c>
      <c r="F6" s="67"/>
      <c r="G6" s="67" t="s">
        <v>74</v>
      </c>
      <c r="H6" s="67" t="s">
        <v>132</v>
      </c>
      <c r="I6" s="67"/>
      <c r="J6" s="67" t="s">
        <v>74</v>
      </c>
      <c r="K6" s="67" t="s">
        <v>132</v>
      </c>
      <c r="L6" s="67"/>
      <c r="M6" s="67" t="s">
        <v>74</v>
      </c>
    </row>
    <row r="7" customFormat="false" ht="12.75" hidden="false" customHeight="false" outlineLevel="0" collapsed="false">
      <c r="A7" s="67"/>
      <c r="B7" s="69" t="s">
        <v>75</v>
      </c>
      <c r="C7" s="69" t="s">
        <v>76</v>
      </c>
      <c r="D7" s="67"/>
      <c r="E7" s="69" t="s">
        <v>75</v>
      </c>
      <c r="F7" s="69" t="s">
        <v>76</v>
      </c>
      <c r="G7" s="67"/>
      <c r="H7" s="69" t="s">
        <v>75</v>
      </c>
      <c r="I7" s="69" t="s">
        <v>96</v>
      </c>
      <c r="J7" s="67"/>
      <c r="K7" s="69" t="s">
        <v>75</v>
      </c>
      <c r="L7" s="69" t="s">
        <v>96</v>
      </c>
      <c r="M7" s="67"/>
    </row>
    <row r="8" s="65" customFormat="true" ht="12.75" hidden="false" customHeight="false" outlineLevel="0" collapsed="false">
      <c r="A8" s="70" t="s">
        <v>133</v>
      </c>
      <c r="B8" s="71" t="n">
        <v>85769</v>
      </c>
      <c r="C8" s="71" t="n">
        <v>64374</v>
      </c>
      <c r="D8" s="60" t="n">
        <v>150143</v>
      </c>
      <c r="E8" s="71" t="n">
        <v>110284</v>
      </c>
      <c r="F8" s="71" t="n">
        <v>68271</v>
      </c>
      <c r="G8" s="60" t="n">
        <v>178555</v>
      </c>
      <c r="H8" s="71" t="n">
        <v>111803</v>
      </c>
      <c r="I8" s="71" t="n">
        <v>62822</v>
      </c>
      <c r="J8" s="60" t="n">
        <v>174625</v>
      </c>
      <c r="K8" s="71" t="n">
        <v>120251</v>
      </c>
      <c r="L8" s="71" t="n">
        <v>66175</v>
      </c>
      <c r="M8" s="60" t="n">
        <f aca="false">SUM(K8:L8)</f>
        <v>186426</v>
      </c>
    </row>
    <row r="9" s="65" customFormat="true" ht="12.75" hidden="false" customHeight="false" outlineLevel="0" collapsed="false">
      <c r="A9" s="70" t="s">
        <v>134</v>
      </c>
      <c r="B9" s="71" t="n">
        <v>4165</v>
      </c>
      <c r="C9" s="71" t="n">
        <v>8644</v>
      </c>
      <c r="D9" s="60" t="n">
        <v>12809</v>
      </c>
      <c r="E9" s="71" t="n">
        <v>866</v>
      </c>
      <c r="F9" s="71" t="n">
        <v>7822</v>
      </c>
      <c r="G9" s="60" t="n">
        <v>8688</v>
      </c>
      <c r="H9" s="71" t="n">
        <v>765</v>
      </c>
      <c r="I9" s="71" t="n">
        <v>7884</v>
      </c>
      <c r="J9" s="60" t="n">
        <v>8649</v>
      </c>
      <c r="K9" s="71" t="n">
        <v>1110</v>
      </c>
      <c r="L9" s="71" t="n">
        <v>4246</v>
      </c>
      <c r="M9" s="60" t="n">
        <f aca="false">SUM(K9:L9)</f>
        <v>5356</v>
      </c>
    </row>
    <row r="10" s="65" customFormat="true" ht="12.75" hidden="false" customHeight="false" outlineLevel="0" collapsed="false">
      <c r="A10" s="70" t="s">
        <v>135</v>
      </c>
      <c r="B10" s="71" t="n">
        <v>2266</v>
      </c>
      <c r="C10" s="71" t="n">
        <v>6184</v>
      </c>
      <c r="D10" s="60" t="n">
        <v>8450</v>
      </c>
      <c r="E10" s="71" t="n">
        <v>2617</v>
      </c>
      <c r="F10" s="71" t="n">
        <v>8844</v>
      </c>
      <c r="G10" s="60" t="n">
        <v>11461</v>
      </c>
      <c r="H10" s="71" t="n">
        <v>2974</v>
      </c>
      <c r="I10" s="71" t="n">
        <v>9694</v>
      </c>
      <c r="J10" s="60" t="n">
        <v>12668</v>
      </c>
      <c r="K10" s="71" t="n">
        <v>2820</v>
      </c>
      <c r="L10" s="71" t="n">
        <v>8450</v>
      </c>
      <c r="M10" s="60" t="n">
        <f aca="false">SUM(K10:L10)</f>
        <v>11270</v>
      </c>
    </row>
    <row r="11" s="65" customFormat="true" ht="12.75" hidden="false" customHeight="false" outlineLevel="0" collapsed="false">
      <c r="A11" s="72" t="s">
        <v>136</v>
      </c>
      <c r="B11" s="60" t="n">
        <v>92200</v>
      </c>
      <c r="C11" s="60" t="n">
        <v>79202</v>
      </c>
      <c r="D11" s="60" t="n">
        <v>171402</v>
      </c>
      <c r="E11" s="60" t="n">
        <v>113767</v>
      </c>
      <c r="F11" s="60" t="n">
        <v>84937</v>
      </c>
      <c r="G11" s="60" t="n">
        <v>198704</v>
      </c>
      <c r="H11" s="60" t="n">
        <v>115542</v>
      </c>
      <c r="I11" s="60" t="n">
        <v>80400</v>
      </c>
      <c r="J11" s="60" t="n">
        <v>195942</v>
      </c>
      <c r="K11" s="60" t="n">
        <v>124181</v>
      </c>
      <c r="L11" s="60" t="n">
        <f aca="false">SUM(L8:L10)</f>
        <v>78871</v>
      </c>
      <c r="M11" s="60" t="n">
        <f aca="false">SUM(K11:L11)</f>
        <v>203052</v>
      </c>
    </row>
    <row r="12" s="65" customFormat="true" ht="12.75" hidden="false" customHeight="false" outlineLevel="0" collapsed="false">
      <c r="A12" s="73" t="s">
        <v>137</v>
      </c>
      <c r="B12" s="57"/>
      <c r="C12" s="57"/>
      <c r="D12" s="60"/>
      <c r="E12" s="57" t="n">
        <v>2.90320183315786</v>
      </c>
      <c r="F12" s="57" t="n">
        <v>8.47361486585402</v>
      </c>
      <c r="G12" s="60" t="n">
        <v>11.3768166990119</v>
      </c>
      <c r="H12" s="57" t="n">
        <v>8.45670075707265</v>
      </c>
      <c r="I12" s="57"/>
      <c r="J12" s="60" t="n">
        <v>8.45670075707265</v>
      </c>
      <c r="K12" s="57" t="n">
        <v>86</v>
      </c>
      <c r="L12" s="57" t="n">
        <v>20</v>
      </c>
      <c r="M12" s="60" t="n">
        <f aca="false">SUM(K12:L12)</f>
        <v>106</v>
      </c>
    </row>
    <row r="13" s="65" customFormat="true" ht="12.75" hidden="false" customHeight="false" outlineLevel="0" collapsed="false">
      <c r="A13" s="73" t="s">
        <v>138</v>
      </c>
      <c r="B13" s="57"/>
      <c r="C13" s="57" t="n">
        <v>90.4261453135134</v>
      </c>
      <c r="D13" s="60" t="n">
        <v>90.4261453135134</v>
      </c>
      <c r="E13" s="57"/>
      <c r="F13" s="57"/>
      <c r="G13" s="60"/>
      <c r="H13" s="57" t="n">
        <v>63.8950723867712</v>
      </c>
      <c r="I13" s="57" t="n">
        <v>48.5003588332016</v>
      </c>
      <c r="J13" s="60" t="n">
        <v>112.395431219973</v>
      </c>
      <c r="K13" s="57" t="n">
        <v>30</v>
      </c>
      <c r="L13" s="57" t="n">
        <v>10</v>
      </c>
      <c r="M13" s="60" t="n">
        <f aca="false">SUM(K13:L13)</f>
        <v>40</v>
      </c>
    </row>
    <row r="14" s="65" customFormat="true" ht="12.75" hidden="false" customHeight="false" outlineLevel="0" collapsed="false">
      <c r="A14" s="73" t="s">
        <v>139</v>
      </c>
      <c r="B14" s="57"/>
      <c r="C14" s="57"/>
      <c r="D14" s="60"/>
      <c r="E14" s="57"/>
      <c r="F14" s="57"/>
      <c r="G14" s="60"/>
      <c r="H14" s="57" t="n">
        <v>153.16024704476</v>
      </c>
      <c r="I14" s="57"/>
      <c r="J14" s="60" t="n">
        <v>153.16024704476</v>
      </c>
      <c r="K14" s="57" t="n">
        <v>339</v>
      </c>
      <c r="L14" s="57" t="n">
        <v>153</v>
      </c>
      <c r="M14" s="60" t="n">
        <f aca="false">SUM(K14:L14)</f>
        <v>492</v>
      </c>
    </row>
    <row r="15" s="65" customFormat="true" ht="12.75" hidden="false" customHeight="false" outlineLevel="0" collapsed="false">
      <c r="A15" s="73" t="s">
        <v>140</v>
      </c>
      <c r="B15" s="57"/>
      <c r="C15" s="57" t="n">
        <v>81.9486941903716</v>
      </c>
      <c r="D15" s="60" t="n">
        <v>81.9486941903716</v>
      </c>
      <c r="E15" s="57" t="n">
        <v>46.4512293305258</v>
      </c>
      <c r="F15" s="57" t="n">
        <v>7.41441300762226</v>
      </c>
      <c r="G15" s="60" t="n">
        <v>53.8656423381481</v>
      </c>
      <c r="H15" s="57" t="n">
        <v>24.4304688537654</v>
      </c>
      <c r="I15" s="57" t="n">
        <v>35.0853659644437</v>
      </c>
      <c r="J15" s="60" t="n">
        <v>59.5158348182092</v>
      </c>
      <c r="K15" s="57" t="n">
        <v>155</v>
      </c>
      <c r="L15" s="57" t="n">
        <v>143</v>
      </c>
      <c r="M15" s="60" t="n">
        <f aca="false">SUM(K15:L15)</f>
        <v>298</v>
      </c>
    </row>
    <row r="16" s="65" customFormat="true" ht="12.75" hidden="false" customHeight="false" outlineLevel="0" collapsed="false">
      <c r="A16" s="74" t="s">
        <v>141</v>
      </c>
      <c r="B16" s="57" t="n">
        <v>2418.29612756264</v>
      </c>
      <c r="C16" s="57" t="n">
        <v>1716.68385243623</v>
      </c>
      <c r="D16" s="60" t="n">
        <v>4134.97997999887</v>
      </c>
      <c r="E16" s="57" t="n">
        <v>249.675357651576</v>
      </c>
      <c r="F16" s="57" t="n">
        <v>419.443935859774</v>
      </c>
      <c r="G16" s="60" t="n">
        <v>669.11929351135</v>
      </c>
      <c r="H16" s="57" t="n">
        <v>31.9475361933856</v>
      </c>
      <c r="I16" s="57" t="n">
        <v>255.916787034766</v>
      </c>
      <c r="J16" s="60" t="n">
        <v>287.864323228152</v>
      </c>
      <c r="K16" s="57" t="n">
        <v>2151</v>
      </c>
      <c r="L16" s="57" t="n">
        <v>2914</v>
      </c>
      <c r="M16" s="60" t="n">
        <f aca="false">SUM(K16:L16)</f>
        <v>5065</v>
      </c>
    </row>
    <row r="17" s="65" customFormat="true" ht="12.75" hidden="false" customHeight="false" outlineLevel="0" collapsed="false">
      <c r="A17" s="74" t="s">
        <v>142</v>
      </c>
      <c r="B17" s="57" t="n">
        <v>1790.16726326066</v>
      </c>
      <c r="C17" s="57" t="n">
        <v>6257.77183739924</v>
      </c>
      <c r="D17" s="60" t="n">
        <v>8047.93910065989</v>
      </c>
      <c r="E17" s="57" t="n">
        <v>559.350219855082</v>
      </c>
      <c r="F17" s="57" t="n">
        <v>4567.27841269532</v>
      </c>
      <c r="G17" s="60" t="n">
        <v>5126.6286325504</v>
      </c>
      <c r="H17" s="57" t="n">
        <v>336.388763448001</v>
      </c>
      <c r="I17" s="57" t="n">
        <v>2335.24068169224</v>
      </c>
      <c r="J17" s="60" t="n">
        <v>2671.62944514024</v>
      </c>
      <c r="K17" s="57" t="n">
        <v>677</v>
      </c>
      <c r="L17" s="57" t="n">
        <v>1146</v>
      </c>
      <c r="M17" s="60" t="n">
        <f aca="false">SUM(K17:L17)</f>
        <v>1823</v>
      </c>
    </row>
    <row r="18" s="65" customFormat="true" ht="12.75" hidden="false" customHeight="false" outlineLevel="0" collapsed="false">
      <c r="A18" s="75" t="s">
        <v>143</v>
      </c>
      <c r="B18" s="56" t="n">
        <v>459.319232020827</v>
      </c>
      <c r="C18" s="56" t="n">
        <v>44516.5087561386</v>
      </c>
      <c r="D18" s="60" t="n">
        <v>44975.8279881594</v>
      </c>
      <c r="E18" s="56" t="n">
        <v>879.670155446832</v>
      </c>
      <c r="F18" s="56" t="n">
        <v>48846.1528942155</v>
      </c>
      <c r="G18" s="60" t="n">
        <v>49725.8230496623</v>
      </c>
      <c r="H18" s="56" t="n">
        <v>513.979479346527</v>
      </c>
      <c r="I18" s="56" t="n">
        <v>57799.0127363076</v>
      </c>
      <c r="J18" s="60" t="n">
        <v>58312.9922156541</v>
      </c>
      <c r="K18" s="56" t="n">
        <v>472</v>
      </c>
      <c r="L18" s="56" t="n">
        <v>57879</v>
      </c>
      <c r="M18" s="60" t="n">
        <f aca="false">SUM(K18:L18)</f>
        <v>58351</v>
      </c>
    </row>
    <row r="19" s="65" customFormat="true" ht="12.75" hidden="false" customHeight="false" outlineLevel="0" collapsed="false">
      <c r="A19" s="75" t="s">
        <v>144</v>
      </c>
      <c r="B19" s="56" t="n">
        <v>157.032216075496</v>
      </c>
      <c r="C19" s="56" t="n">
        <v>7631.11891934822</v>
      </c>
      <c r="D19" s="60" t="n">
        <v>7788.15113542372</v>
      </c>
      <c r="E19" s="56" t="n">
        <v>47.4189632749118</v>
      </c>
      <c r="F19" s="56" t="n">
        <v>11015.6993256102</v>
      </c>
      <c r="G19" s="60" t="n">
        <v>11063.1182888851</v>
      </c>
      <c r="H19" s="56" t="n">
        <v>0.939633417452517</v>
      </c>
      <c r="I19" s="56" t="n">
        <v>14072.327519327</v>
      </c>
      <c r="J19" s="60" t="n">
        <v>14073.2671527445</v>
      </c>
      <c r="K19" s="56" t="n">
        <v>293</v>
      </c>
      <c r="L19" s="56" t="n">
        <v>10930</v>
      </c>
      <c r="M19" s="60" t="n">
        <f aca="false">SUM(K19:L19)</f>
        <v>11223</v>
      </c>
    </row>
    <row r="20" s="65" customFormat="true" ht="12.75" hidden="false" customHeight="false" outlineLevel="0" collapsed="false">
      <c r="A20" s="75" t="s">
        <v>145</v>
      </c>
      <c r="B20" s="56" t="n">
        <v>5021.10510901399</v>
      </c>
      <c r="C20" s="56" t="n">
        <v>28245.4542337882</v>
      </c>
      <c r="D20" s="60" t="n">
        <v>33266.5593428022</v>
      </c>
      <c r="E20" s="56" t="n">
        <v>12256.3504056481</v>
      </c>
      <c r="F20" s="56" t="n">
        <v>30941.4046826659</v>
      </c>
      <c r="G20" s="60" t="n">
        <v>43197.7550883141</v>
      </c>
      <c r="H20" s="56" t="n">
        <v>10446.8443352371</v>
      </c>
      <c r="I20" s="56" t="n">
        <v>28614.1797890606</v>
      </c>
      <c r="J20" s="60" t="n">
        <v>39061.0241242977</v>
      </c>
      <c r="K20" s="56" t="n">
        <v>12503</v>
      </c>
      <c r="L20" s="56" t="n">
        <v>23169</v>
      </c>
      <c r="M20" s="60" t="n">
        <f aca="false">SUM(K20:L20)</f>
        <v>35672</v>
      </c>
    </row>
    <row r="21" s="65" customFormat="true" ht="12.75" hidden="false" customHeight="false" outlineLevel="0" collapsed="false">
      <c r="A21" s="75" t="s">
        <v>146</v>
      </c>
      <c r="B21" s="56" t="n">
        <v>7.85161080377481</v>
      </c>
      <c r="C21" s="56" t="n">
        <v>731.88661363125</v>
      </c>
      <c r="D21" s="60" t="n">
        <v>739.738224435024</v>
      </c>
      <c r="E21" s="56" t="n">
        <v>142.256889824735</v>
      </c>
      <c r="F21" s="56" t="n">
        <v>558.199379288133</v>
      </c>
      <c r="G21" s="60" t="n">
        <v>700.456269112869</v>
      </c>
      <c r="H21" s="56" t="n">
        <v>57.3176384646035</v>
      </c>
      <c r="I21" s="56" t="n">
        <v>134.149928687579</v>
      </c>
      <c r="J21" s="60" t="n">
        <v>191.467567152182</v>
      </c>
      <c r="K21" s="56" t="n">
        <v>37</v>
      </c>
      <c r="L21" s="56" t="n">
        <v>724</v>
      </c>
      <c r="M21" s="60" t="n">
        <f aca="false">SUM(K21:L21)</f>
        <v>761</v>
      </c>
    </row>
    <row r="22" s="65" customFormat="true" ht="12.75" hidden="false" customHeight="false" outlineLevel="0" collapsed="false">
      <c r="A22" s="74" t="s">
        <v>147</v>
      </c>
      <c r="B22" s="57" t="n">
        <v>5645.30816791409</v>
      </c>
      <c r="C22" s="57" t="n">
        <v>81124.9685229063</v>
      </c>
      <c r="D22" s="60" t="n">
        <v>86770.2766908204</v>
      </c>
      <c r="E22" s="57" t="n">
        <v>13325.6964141946</v>
      </c>
      <c r="F22" s="57" t="n">
        <v>91361.4562817798</v>
      </c>
      <c r="G22" s="60" t="n">
        <v>104687.152695974</v>
      </c>
      <c r="H22" s="57" t="n">
        <v>11019.0810864657</v>
      </c>
      <c r="I22" s="57" t="n">
        <v>100619.669973383</v>
      </c>
      <c r="J22" s="60" t="n">
        <v>111638.751059848</v>
      </c>
      <c r="K22" s="57" t="n">
        <v>13305</v>
      </c>
      <c r="L22" s="57" t="n">
        <v>92702</v>
      </c>
      <c r="M22" s="60" t="n">
        <f aca="false">SUM(K22:L22)</f>
        <v>106007</v>
      </c>
    </row>
    <row r="23" s="65" customFormat="true" ht="12.75" hidden="false" customHeight="false" outlineLevel="0" collapsed="false">
      <c r="A23" s="74" t="s">
        <v>148</v>
      </c>
      <c r="B23" s="57" t="n">
        <v>105.99674585096</v>
      </c>
      <c r="C23" s="57" t="n">
        <v>1302.7016559228</v>
      </c>
      <c r="D23" s="60" t="n">
        <v>1408.69840177376</v>
      </c>
      <c r="E23" s="57"/>
      <c r="F23" s="57" t="n">
        <v>1945.75381357173</v>
      </c>
      <c r="G23" s="60" t="n">
        <v>1945.75381357173</v>
      </c>
      <c r="H23" s="57" t="n">
        <v>59.1969052995086</v>
      </c>
      <c r="I23" s="57" t="n">
        <v>1166.07245705357</v>
      </c>
      <c r="J23" s="60" t="n">
        <v>1225.26936235308</v>
      </c>
      <c r="K23" s="57" t="n">
        <v>65</v>
      </c>
      <c r="L23" s="57" t="n">
        <v>1082</v>
      </c>
      <c r="M23" s="60" t="n">
        <f aca="false">SUM(K23:L23)</f>
        <v>1147</v>
      </c>
    </row>
    <row r="24" s="65" customFormat="true" ht="12.75" hidden="false" customHeight="false" outlineLevel="0" collapsed="false">
      <c r="A24" s="74" t="s">
        <v>149</v>
      </c>
      <c r="B24" s="57"/>
      <c r="C24" s="57"/>
      <c r="D24" s="60"/>
      <c r="E24" s="57" t="n">
        <v>1.93546788877191</v>
      </c>
      <c r="F24" s="57"/>
      <c r="G24" s="60" t="n">
        <v>1.93546788877191</v>
      </c>
      <c r="H24" s="57" t="n">
        <v>1.87926683490503</v>
      </c>
      <c r="I24" s="57"/>
      <c r="J24" s="60" t="n">
        <v>1.87926683490503</v>
      </c>
      <c r="K24" s="57" t="n">
        <v>8</v>
      </c>
      <c r="L24" s="57" t="n">
        <v>44</v>
      </c>
      <c r="M24" s="60" t="n">
        <f aca="false">SUM(K24:L24)</f>
        <v>52</v>
      </c>
    </row>
    <row r="25" s="65" customFormat="true" ht="12.75" hidden="false" customHeight="false" outlineLevel="0" collapsed="false">
      <c r="A25" s="74" t="s">
        <v>150</v>
      </c>
      <c r="B25" s="57" t="n">
        <v>302.28701594533</v>
      </c>
      <c r="C25" s="57" t="n">
        <v>141.290852052365</v>
      </c>
      <c r="D25" s="60" t="n">
        <v>443.577867997695</v>
      </c>
      <c r="E25" s="57" t="n">
        <v>262.255898928594</v>
      </c>
      <c r="F25" s="57" t="n">
        <v>146.169856435982</v>
      </c>
      <c r="G25" s="60" t="n">
        <v>408.425755364575</v>
      </c>
      <c r="H25" s="57" t="n">
        <v>273.433324478682</v>
      </c>
      <c r="I25" s="57" t="n">
        <v>1000.96485251501</v>
      </c>
      <c r="J25" s="60" t="n">
        <v>1274.39817699369</v>
      </c>
      <c r="K25" s="57" t="n">
        <v>206</v>
      </c>
      <c r="L25" s="57" t="n">
        <v>1330</v>
      </c>
      <c r="M25" s="60" t="n">
        <f aca="false">SUM(K25:L25)</f>
        <v>1536</v>
      </c>
    </row>
    <row r="26" s="65" customFormat="true" ht="12.75" hidden="false" customHeight="false" outlineLevel="0" collapsed="false">
      <c r="A26" s="74" t="s">
        <v>151</v>
      </c>
      <c r="B26" s="57" t="n">
        <v>39.2580540188741</v>
      </c>
      <c r="C26" s="57" t="n">
        <v>3351.41901068209</v>
      </c>
      <c r="D26" s="60" t="n">
        <v>3390.67706470097</v>
      </c>
      <c r="E26" s="57" t="n">
        <v>3.87093577754382</v>
      </c>
      <c r="F26" s="57" t="n">
        <v>3500.66214145594</v>
      </c>
      <c r="G26" s="60" t="n">
        <v>3504.53307723348</v>
      </c>
      <c r="H26" s="57" t="n">
        <v>63.8950723867712</v>
      </c>
      <c r="I26" s="57" t="n">
        <v>2077.26004960074</v>
      </c>
      <c r="J26" s="60" t="n">
        <v>2141.15512198751</v>
      </c>
      <c r="K26" s="57"/>
      <c r="L26" s="57" t="n">
        <v>2171</v>
      </c>
      <c r="M26" s="60" t="n">
        <f aca="false">SUM(K26:L26)</f>
        <v>2171</v>
      </c>
    </row>
    <row r="27" s="65" customFormat="true" ht="12.75" hidden="false" customHeight="false" outlineLevel="0" collapsed="false">
      <c r="A27" s="74" t="s">
        <v>152</v>
      </c>
      <c r="B27" s="57"/>
      <c r="C27" s="57" t="n">
        <v>994.687598448648</v>
      </c>
      <c r="D27" s="60" t="n">
        <v>994.687598448648</v>
      </c>
      <c r="E27" s="57"/>
      <c r="F27" s="57" t="n">
        <v>488.292056644838</v>
      </c>
      <c r="G27" s="60" t="n">
        <v>488.292056644838</v>
      </c>
      <c r="H27" s="57"/>
      <c r="I27" s="57" t="n">
        <v>555.174320260904</v>
      </c>
      <c r="J27" s="60" t="n">
        <v>555.174320260904</v>
      </c>
      <c r="K27" s="57"/>
      <c r="L27" s="57" t="n">
        <v>359</v>
      </c>
      <c r="M27" s="60" t="n">
        <f aca="false">SUM(K27:L27)</f>
        <v>359</v>
      </c>
    </row>
    <row r="28" s="65" customFormat="true" ht="12.75" hidden="false" customHeight="false" outlineLevel="0" collapsed="false">
      <c r="A28" s="74" t="s">
        <v>153</v>
      </c>
      <c r="B28" s="57" t="n">
        <v>62.8128864301985</v>
      </c>
      <c r="C28" s="57" t="n">
        <v>84.7745112314189</v>
      </c>
      <c r="D28" s="60" t="n">
        <v>147.587397661617</v>
      </c>
      <c r="E28" s="57" t="n">
        <v>94.8379265498235</v>
      </c>
      <c r="F28" s="57" t="n">
        <v>113.334598830797</v>
      </c>
      <c r="G28" s="60" t="n">
        <v>208.172525380621</v>
      </c>
      <c r="H28" s="57" t="n">
        <v>161.616947801833</v>
      </c>
      <c r="I28" s="57" t="n">
        <v>416.896701459861</v>
      </c>
      <c r="J28" s="60" t="n">
        <v>578.513649261694</v>
      </c>
      <c r="K28" s="57" t="n">
        <v>428</v>
      </c>
      <c r="L28" s="57" t="n">
        <v>530</v>
      </c>
      <c r="M28" s="60" t="n">
        <f aca="false">SUM(K28:L28)</f>
        <v>958</v>
      </c>
    </row>
    <row r="29" s="65" customFormat="true" ht="12.75" hidden="false" customHeight="false" outlineLevel="0" collapsed="false">
      <c r="A29" s="74" t="s">
        <v>154</v>
      </c>
      <c r="B29" s="57" t="n">
        <v>1232.70289619265</v>
      </c>
      <c r="C29" s="57" t="n">
        <v>1934.27176459687</v>
      </c>
      <c r="D29" s="60" t="n">
        <v>3166.97466078952</v>
      </c>
      <c r="E29" s="57" t="n">
        <v>94.8379265498235</v>
      </c>
      <c r="F29" s="57" t="n">
        <v>113.334598830797</v>
      </c>
      <c r="G29" s="60" t="n">
        <v>208.172525380621</v>
      </c>
      <c r="H29" s="57" t="n">
        <v>334.509496613096</v>
      </c>
      <c r="I29" s="57" t="n">
        <v>227.022956240518</v>
      </c>
      <c r="J29" s="60" t="n">
        <v>561.532452853614</v>
      </c>
      <c r="K29" s="57" t="n">
        <v>1244</v>
      </c>
      <c r="L29" s="57" t="n">
        <v>1634</v>
      </c>
      <c r="M29" s="60" t="n">
        <f aca="false">SUM(K29:L29)</f>
        <v>2878</v>
      </c>
    </row>
    <row r="30" s="65" customFormat="true" ht="12.75" hidden="false" customHeight="false" outlineLevel="0" collapsed="false">
      <c r="A30" s="74" t="s">
        <v>155</v>
      </c>
      <c r="B30" s="57" t="n">
        <v>451.467621217052</v>
      </c>
      <c r="C30" s="57" t="n">
        <v>8751.55537612347</v>
      </c>
      <c r="D30" s="60" t="n">
        <v>9203.02299734053</v>
      </c>
      <c r="E30" s="57" t="n">
        <v>865.154146281043</v>
      </c>
      <c r="F30" s="57" t="n">
        <v>3129.94149107483</v>
      </c>
      <c r="G30" s="60" t="n">
        <v>3995.09563735587</v>
      </c>
      <c r="H30" s="57" t="n">
        <v>829.696307610573</v>
      </c>
      <c r="I30" s="57" t="n">
        <v>1976.13164182087</v>
      </c>
      <c r="J30" s="60" t="n">
        <v>2805.82794943145</v>
      </c>
      <c r="K30" s="57" t="n">
        <v>101</v>
      </c>
      <c r="L30" s="57" t="n">
        <v>2844</v>
      </c>
      <c r="M30" s="60" t="n">
        <f aca="false">SUM(K30:L30)</f>
        <v>2945</v>
      </c>
    </row>
    <row r="31" s="65" customFormat="true" ht="12.75" hidden="false" customHeight="false" outlineLevel="0" collapsed="false">
      <c r="A31" s="74" t="s">
        <v>156</v>
      </c>
      <c r="B31" s="57" t="n">
        <v>15.7032216075496</v>
      </c>
      <c r="C31" s="57" t="n">
        <v>908.500178696705</v>
      </c>
      <c r="D31" s="60" t="n">
        <v>924.203400304255</v>
      </c>
      <c r="E31" s="57" t="n">
        <v>119.031275159472</v>
      </c>
      <c r="F31" s="57" t="n">
        <v>2727.44478494676</v>
      </c>
      <c r="G31" s="60" t="n">
        <v>2846.47606010623</v>
      </c>
      <c r="H31" s="57" t="n">
        <v>787.412803825209</v>
      </c>
      <c r="I31" s="57" t="n">
        <v>2879.06385414112</v>
      </c>
      <c r="J31" s="60" t="n">
        <v>3666.47665796633</v>
      </c>
      <c r="K31" s="57" t="n">
        <v>867</v>
      </c>
      <c r="L31" s="57" t="n">
        <v>3005</v>
      </c>
      <c r="M31" s="60" t="n">
        <f aca="false">SUM(K31:L31)</f>
        <v>3872</v>
      </c>
    </row>
    <row r="32" s="65" customFormat="true" ht="12.75" hidden="false" customHeight="false" outlineLevel="0" collapsed="false">
      <c r="A32" s="72" t="s">
        <v>157</v>
      </c>
      <c r="B32" s="60" t="n">
        <v>104264</v>
      </c>
      <c r="C32" s="60" t="n">
        <v>185943</v>
      </c>
      <c r="D32" s="60" t="n">
        <v>290207</v>
      </c>
      <c r="E32" s="60" t="n">
        <v>129393</v>
      </c>
      <c r="F32" s="60" t="n">
        <v>193466</v>
      </c>
      <c r="G32" s="60" t="n">
        <v>322859</v>
      </c>
      <c r="H32" s="60" t="n">
        <v>129691</v>
      </c>
      <c r="I32" s="60" t="n">
        <v>193993</v>
      </c>
      <c r="J32" s="60" t="n">
        <v>323684</v>
      </c>
      <c r="K32" s="60" t="n">
        <f aca="false">SUM(K11+K12+K13+K14+K15+K16+K17+K22+K23+K24+K25+K26+K27+K28+K29+K30+K31)</f>
        <v>143843</v>
      </c>
      <c r="L32" s="60" t="n">
        <f aca="false">SUM(L11+L12+L13+L14+L15+L16+L17+L22+L23+L24+L25+L26+L27+L28+L29+L30+L31)</f>
        <v>188958</v>
      </c>
      <c r="M32" s="60" t="n">
        <f aca="false">SUM(K32:L32)</f>
        <v>332801</v>
      </c>
    </row>
    <row r="33" s="65" customFormat="true" ht="12.75" hidden="false" customHeight="false" outlineLevel="0" collapsed="false">
      <c r="A33" s="74" t="s">
        <v>158</v>
      </c>
      <c r="B33" s="57"/>
      <c r="C33" s="57"/>
      <c r="D33" s="60"/>
      <c r="E33" s="57"/>
      <c r="F33" s="57"/>
      <c r="G33" s="60"/>
      <c r="H33" s="57"/>
      <c r="I33" s="57" t="n">
        <v>195</v>
      </c>
      <c r="J33" s="60" t="n">
        <v>195</v>
      </c>
      <c r="K33" s="57"/>
      <c r="L33" s="57"/>
      <c r="M33" s="60" t="n">
        <f aca="false">SUM(K33:L33)</f>
        <v>0</v>
      </c>
    </row>
    <row r="34" s="65" customFormat="true" ht="12.75" hidden="false" customHeight="false" outlineLevel="0" collapsed="false">
      <c r="A34" s="74" t="s">
        <v>159</v>
      </c>
      <c r="B34" s="57"/>
      <c r="C34" s="57"/>
      <c r="D34" s="60"/>
      <c r="E34" s="57" t="n">
        <v>12</v>
      </c>
      <c r="F34" s="57" t="n">
        <v>240</v>
      </c>
      <c r="G34" s="60" t="n">
        <v>252</v>
      </c>
      <c r="H34" s="57" t="n">
        <v>12</v>
      </c>
      <c r="I34" s="57" t="n">
        <v>138</v>
      </c>
      <c r="J34" s="60" t="n">
        <v>150</v>
      </c>
      <c r="K34" s="57" t="n">
        <v>9</v>
      </c>
      <c r="L34" s="57" t="n">
        <v>300</v>
      </c>
      <c r="M34" s="60" t="n">
        <f aca="false">SUM(K34:L34)</f>
        <v>309</v>
      </c>
    </row>
    <row r="35" s="65" customFormat="true" ht="12.75" hidden="false" customHeight="false" outlineLevel="0" collapsed="false">
      <c r="A35" s="74" t="s">
        <v>160</v>
      </c>
      <c r="B35" s="57" t="n">
        <v>118</v>
      </c>
      <c r="C35" s="57" t="n">
        <v>295</v>
      </c>
      <c r="D35" s="60" t="n">
        <v>413</v>
      </c>
      <c r="E35" s="57" t="n">
        <v>158</v>
      </c>
      <c r="F35" s="57" t="n">
        <v>327</v>
      </c>
      <c r="G35" s="60" t="n">
        <v>485</v>
      </c>
      <c r="H35" s="57"/>
      <c r="I35" s="57"/>
      <c r="J35" s="60"/>
      <c r="K35" s="57" t="n">
        <v>72</v>
      </c>
      <c r="L35" s="57"/>
      <c r="M35" s="60" t="n">
        <f aca="false">SUM(K35:L35)</f>
        <v>72</v>
      </c>
    </row>
    <row r="36" s="65" customFormat="true" ht="12.75" hidden="false" customHeight="false" outlineLevel="0" collapsed="false">
      <c r="A36" s="74" t="s">
        <v>161</v>
      </c>
      <c r="B36" s="57" t="n">
        <v>1365</v>
      </c>
      <c r="C36" s="57" t="n">
        <v>18124</v>
      </c>
      <c r="D36" s="60" t="n">
        <v>19489</v>
      </c>
      <c r="E36" s="57" t="n">
        <v>3556</v>
      </c>
      <c r="F36" s="57" t="n">
        <v>17058</v>
      </c>
      <c r="G36" s="60" t="n">
        <v>20614</v>
      </c>
      <c r="H36" s="57" t="n">
        <v>3716</v>
      </c>
      <c r="I36" s="57" t="n">
        <v>15316</v>
      </c>
      <c r="J36" s="60" t="n">
        <v>19032</v>
      </c>
      <c r="K36" s="57" t="n">
        <v>2456</v>
      </c>
      <c r="L36" s="57" t="n">
        <v>11934</v>
      </c>
      <c r="M36" s="60" t="n">
        <f aca="false">SUM(K36:L36)</f>
        <v>14390</v>
      </c>
    </row>
    <row r="37" s="65" customFormat="true" ht="12.75" hidden="false" customHeight="false" outlineLevel="0" collapsed="false">
      <c r="A37" s="74" t="s">
        <v>162</v>
      </c>
      <c r="B37" s="57"/>
      <c r="C37" s="57" t="n">
        <v>105</v>
      </c>
      <c r="D37" s="60" t="n">
        <v>105</v>
      </c>
      <c r="E37" s="57" t="n">
        <v>189</v>
      </c>
      <c r="F37" s="57" t="n">
        <v>4063</v>
      </c>
      <c r="G37" s="60" t="n">
        <v>4252</v>
      </c>
      <c r="H37" s="57" t="n">
        <v>133</v>
      </c>
      <c r="I37" s="57" t="n">
        <v>4948</v>
      </c>
      <c r="J37" s="60" t="n">
        <v>5081</v>
      </c>
      <c r="K37" s="57"/>
      <c r="L37" s="57"/>
      <c r="M37" s="60" t="n">
        <f aca="false">SUM(K37:L37)</f>
        <v>0</v>
      </c>
    </row>
    <row r="38" s="65" customFormat="true" ht="12.75" hidden="false" customHeight="false" outlineLevel="0" collapsed="false">
      <c r="A38" s="74" t="s">
        <v>163</v>
      </c>
      <c r="B38" s="57"/>
      <c r="C38" s="57" t="n">
        <v>116</v>
      </c>
      <c r="D38" s="60" t="n">
        <v>116</v>
      </c>
      <c r="E38" s="57" t="n">
        <v>91</v>
      </c>
      <c r="F38" s="57"/>
      <c r="G38" s="60" t="n">
        <v>91</v>
      </c>
      <c r="H38" s="57"/>
      <c r="I38" s="57" t="n">
        <v>122</v>
      </c>
      <c r="J38" s="60" t="n">
        <v>122</v>
      </c>
      <c r="K38" s="57" t="n">
        <v>39</v>
      </c>
      <c r="L38" s="57" t="n">
        <v>290</v>
      </c>
      <c r="M38" s="60" t="n">
        <f aca="false">SUM(K38:L38)</f>
        <v>329</v>
      </c>
    </row>
    <row r="39" customFormat="false" ht="12.75" hidden="false" customHeight="false" outlineLevel="0" collapsed="false">
      <c r="A39" s="76" t="s">
        <v>164</v>
      </c>
      <c r="B39" s="60" t="n">
        <v>105747</v>
      </c>
      <c r="C39" s="60" t="n">
        <v>204583</v>
      </c>
      <c r="D39" s="60" t="n">
        <v>310330</v>
      </c>
      <c r="E39" s="60" t="n">
        <v>133399</v>
      </c>
      <c r="F39" s="60" t="n">
        <v>215154</v>
      </c>
      <c r="G39" s="60" t="n">
        <v>348553</v>
      </c>
      <c r="H39" s="60" t="n">
        <v>133552</v>
      </c>
      <c r="I39" s="60" t="n">
        <v>214712</v>
      </c>
      <c r="J39" s="60" t="n">
        <v>348264</v>
      </c>
      <c r="K39" s="60" t="n">
        <f aca="false">SUM(K32+K33+K34+K35+K36+K37+K38)</f>
        <v>146419</v>
      </c>
      <c r="L39" s="60" t="n">
        <f aca="false">SUM(L32+L33+L34+L35+L36+L37+L38)</f>
        <v>201482</v>
      </c>
      <c r="M39" s="60" t="n">
        <f aca="false">SUM(K39:L39)</f>
        <v>347901</v>
      </c>
    </row>
    <row r="41" customFormat="false" ht="12.75" hidden="false" customHeight="false" outlineLevel="0" collapsed="false">
      <c r="A41" s="0" t="s">
        <v>165</v>
      </c>
    </row>
  </sheetData>
  <mergeCells count="15">
    <mergeCell ref="A2:M2"/>
    <mergeCell ref="A3:M3"/>
    <mergeCell ref="A5:A7"/>
    <mergeCell ref="B5:D5"/>
    <mergeCell ref="E5:G5"/>
    <mergeCell ref="H5:J5"/>
    <mergeCell ref="K5:M5"/>
    <mergeCell ref="B6:C6"/>
    <mergeCell ref="D6:D7"/>
    <mergeCell ref="E6:F6"/>
    <mergeCell ref="G6:G7"/>
    <mergeCell ref="H6:I6"/>
    <mergeCell ref="J6:J7"/>
    <mergeCell ref="K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DGA</cp:lastModifiedBy>
  <cp:lastPrinted>2007-10-23T11:57:28Z</cp:lastPrinted>
  <dcterms:modified xsi:type="dcterms:W3CDTF">2008-01-31T15:24:07Z</dcterms:modified>
  <cp:revision>0</cp:revision>
  <dc:subject/>
  <dc:title/>
</cp:coreProperties>
</file>