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TASAS" sheetId="6" state="visible" r:id="rId7"/>
    <sheet name="OCUPADOS MEDIAS ANUALES" sheetId="7" state="visible" r:id="rId8"/>
    <sheet name="EVOLUCION POBL. AGRARIA" sheetId="8" state="visible" r:id="rId9"/>
    <sheet name="SS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ACTIVA!$A$1:$I$69</definedName>
    <definedName function="false" hidden="false" localSheetId="7" name="_xlnm.Print_Area" vbProcedure="false">'EVOLUCION POBL. AGRARIA'!$A$1:$I$56</definedName>
    <definedName function="false" hidden="false" localSheetId="3" name="_xlnm.Print_Area" vbProcedure="false">OCUPADOS!$A$1:$I$61</definedName>
    <definedName function="false" hidden="false" localSheetId="4" name="_xlnm.Print_Area" vbProcedure="false">PARADOS!$A$1:$I$67</definedName>
    <definedName function="false" hidden="false" localSheetId="8" name="_xlnm.Print_Area" vbProcedure="false">SS!$A$1:$N$9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1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ESTIMADO, por sectores económicos (en miles de personas)                               </t>
  </si>
  <si>
    <t xml:space="preserve">Año</t>
  </si>
  <si>
    <t xml:space="preserve">PERÍODO</t>
  </si>
  <si>
    <t xml:space="preserve">2007 III Trimestre</t>
  </si>
  <si>
    <t xml:space="preserve">2007 II Trimestre</t>
  </si>
  <si>
    <t xml:space="preserve">2007 I Trimestre</t>
  </si>
  <si>
    <t xml:space="preserve">2006 IV Trimestre</t>
  </si>
  <si>
    <t xml:space="preserve">2006 III Trimestre</t>
  </si>
  <si>
    <t xml:space="preserve">2006 II Trimestre</t>
  </si>
  <si>
    <t xml:space="preserve">2006 I Trimestre</t>
  </si>
  <si>
    <t xml:space="preserve">HUESCA *</t>
  </si>
  <si>
    <t xml:space="preserve">Construc-ción</t>
  </si>
  <si>
    <t xml:space="preserve">No consta</t>
  </si>
  <si>
    <t xml:space="preserve">TERUEL *</t>
  </si>
  <si>
    <t xml:space="preserve">ZARAGOZA *</t>
  </si>
  <si>
    <t xml:space="preserve">Fuentes:  Instuto Nacional de Estadística.</t>
  </si>
  <si>
    <t xml:space="preserve">                 Instituto Aragonés de Estadística.</t>
  </si>
  <si>
    <t xml:space="preserve">EVOLUCIÓN DE LAS TASAS DE ACTIVIDAD, EMPLEO Y PARO EN ARAGÓN Y ESPAÑA</t>
  </si>
  <si>
    <t xml:space="preserve"> AÑO 2000</t>
  </si>
  <si>
    <t xml:space="preserve">AÑO 2001</t>
  </si>
  <si>
    <t xml:space="preserve"> AÑO 2002</t>
  </si>
  <si>
    <t xml:space="preserve"> AÑO 2003</t>
  </si>
  <si>
    <t xml:space="preserve"> AÑO 2004</t>
  </si>
  <si>
    <t xml:space="preserve">AÑO 2005</t>
  </si>
  <si>
    <t xml:space="preserve">AÑO 2006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OCU-</t>
  </si>
  <si>
    <t xml:space="preserve">PARA-</t>
  </si>
  <si>
    <t xml:space="preserve">AÑOS</t>
  </si>
  <si>
    <t xml:space="preserve">ACTIVOS</t>
  </si>
  <si>
    <t xml:space="preserve">PADOS</t>
  </si>
  <si>
    <t xml:space="preserve">DOS</t>
  </si>
  <si>
    <t xml:space="preserve">Activos</t>
  </si>
  <si>
    <t xml:space="preserve">OCUPADOS</t>
  </si>
  <si>
    <t xml:space="preserve">1997</t>
  </si>
  <si>
    <t xml:space="preserve">2003</t>
  </si>
  <si>
    <t xml:space="preserve">Zaragoza</t>
  </si>
  <si>
    <t xml:space="preserve">EVOLUCIÓN DE AFILIADOS EN R.E.AGRARIO CTA.PROPIA Y EN AUTÓNOMOS (ACTIVIDAD AGRARIA)</t>
  </si>
  <si>
    <t xml:space="preserve">REGIMEN</t>
  </si>
  <si>
    <t xml:space="preserve">AGRARIO </t>
  </si>
  <si>
    <t xml:space="preserve">AUTONOMOS</t>
  </si>
  <si>
    <t xml:space="preserve">FECHA</t>
  </si>
  <si>
    <t xml:space="preserve">CTA.PROPIA</t>
  </si>
  <si>
    <t xml:space="preserve">CTA.AJENA</t>
  </si>
  <si>
    <t xml:space="preserve">PROP+AJENA</t>
  </si>
  <si>
    <t xml:space="preserve">ACT. AGRARIA</t>
  </si>
  <si>
    <t xml:space="preserve">Fuente: Tesorería General de la Seguridad Soci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0"/>
    <numFmt numFmtId="169" formatCode="0.0"/>
    <numFmt numFmtId="170" formatCode="#,##0.0"/>
    <numFmt numFmtId="171" formatCode="@"/>
    <numFmt numFmtId="172" formatCode="0"/>
    <numFmt numFmtId="173" formatCode="[$-409]m/d/yyyy"/>
    <numFmt numFmtId="174" formatCode="_-* #,##0\ _€_-;\-* #,##0\ _€_-;_-* &quot;- &quot;_€_-;_-@_-"/>
    <numFmt numFmtId="175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DBDBAF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EFEF4"/>
      <rgbColor rgb="FFFFCC00"/>
      <rgbColor rgb="FFFF9900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75544373692"/>
          <c:y val="0.211147850732168"/>
          <c:w val="0.944115420581556"/>
          <c:h val="0.69437883797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5:$I$25</c:f>
              <c:numCache>
                <c:formatCode>General</c:formatCode>
                <c:ptCount val="7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ACTIVA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6:$I$26</c:f>
              <c:numCache>
                <c:formatCode>General</c:formatCode>
                <c:ptCount val="7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</c:numCache>
            </c:numRef>
          </c:val>
        </c:ser>
        <c:ser>
          <c:idx val="2"/>
          <c:order val="2"/>
          <c:tx>
            <c:strRef>
              <c:f>ACTIVA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7:$I$27</c:f>
              <c:numCache>
                <c:formatCode>General</c:formatCode>
                <c:ptCount val="7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</c:numCache>
            </c:numRef>
          </c:val>
        </c:ser>
        <c:ser>
          <c:idx val="3"/>
          <c:order val="3"/>
          <c:tx>
            <c:strRef>
              <c:f>ACTIVA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8:$I$28</c:f>
              <c:numCache>
                <c:formatCode>General</c:formatCode>
                <c:ptCount val="7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</c:numCache>
            </c:numRef>
          </c:val>
        </c:ser>
        <c:ser>
          <c:idx val="4"/>
          <c:order val="4"/>
          <c:tx>
            <c:strRef>
              <c:f>ACTIVA!$B$29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9:$I$29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</c:numCache>
            </c:numRef>
          </c:val>
        </c:ser>
        <c:gapWidth val="150"/>
        <c:overlap val="0"/>
        <c:axId val="3100396"/>
        <c:axId val="84998852"/>
      </c:barChart>
      <c:catAx>
        <c:axId val="310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852"/>
        <c:crossesAt val="0"/>
        <c:auto val="1"/>
        <c:lblAlgn val="ctr"/>
        <c:lblOffset val="100"/>
        <c:noMultiLvlLbl val="0"/>
      </c:catAx>
      <c:valAx>
        <c:axId val="849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96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73767644832"/>
          <c:y val="0.8456935915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907026299557"/>
          <c:y val="0.171933445118019"/>
          <c:w val="0.974092973700443"/>
          <c:h val="0.6683864310589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85:$D$101</c:f>
              <c:numCache>
                <c:formatCode>General</c:formatCode>
                <c:ptCount val="17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85:$E$101</c:f>
              <c:numCache>
                <c:formatCode>General</c:formatCode>
                <c:ptCount val="17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984676"/>
        <c:axId val="86252673"/>
      </c:lineChart>
      <c:catAx>
        <c:axId val="55984676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673"/>
        <c:crossesAt val="0"/>
        <c:auto val="1"/>
        <c:lblAlgn val="ctr"/>
        <c:lblOffset val="100"/>
        <c:noMultiLvlLbl val="0"/>
      </c:catAx>
      <c:valAx>
        <c:axId val="86252673"/>
        <c:scaling>
          <c:orientation val="minMax"/>
          <c:max val="12000"/>
          <c:min val="7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676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94807379577188"/>
          <c:y val="0.837224300270863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77860862598478"/>
          <c:w val="0.976331360946746"/>
          <c:h val="0.647215916677794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106:$D$122</c:f>
              <c:numCache>
                <c:formatCode>General</c:formatCode>
                <c:ptCount val="17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106:$E$122</c:f>
              <c:numCache>
                <c:formatCode>General</c:formatCode>
                <c:ptCount val="17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001360"/>
        <c:axId val="42986953"/>
      </c:lineChart>
      <c:catAx>
        <c:axId val="35001360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953"/>
        <c:crossesAt val="0"/>
        <c:auto val="1"/>
        <c:lblAlgn val="ctr"/>
        <c:lblOffset val="100"/>
        <c:noMultiLvlLbl val="0"/>
      </c:catAx>
      <c:valAx>
        <c:axId val="42986953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360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89907335045216"/>
          <c:y val="0.830150887969021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3357552046947"/>
          <c:y val="0.050142027911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62721810815"/>
          <c:y val="0.18636532048907"/>
          <c:w val="0.773368729914769"/>
          <c:h val="0.784982092132889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11:$B$18</c:f>
              <c:numCache>
                <c:formatCode>General</c:formatCode>
                <c:ptCount val="8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11:$F$18</c:f>
              <c:numCache>
                <c:formatCode>General</c:formatCode>
                <c:ptCount val="8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J$11:$J$18</c:f>
              <c:numCache>
                <c:formatCode>General</c:formatCode>
                <c:ptCount val="8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26:$B$33</c:f>
              <c:numCache>
                <c:formatCode>General</c:formatCode>
                <c:ptCount val="8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1910"/>
        <c:axId val="91712458"/>
      </c:lineChart>
      <c:catAx>
        <c:axId val="311419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458"/>
        <c:crossesAt val="0"/>
        <c:auto val="1"/>
        <c:lblAlgn val="ctr"/>
        <c:lblOffset val="100"/>
        <c:noMultiLvlLbl val="0"/>
      </c:catAx>
      <c:valAx>
        <c:axId val="917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47589772251"/>
          <c:y val="0.291218969988885"/>
          <c:w val="0.182408830515579"/>
          <c:h val="0.309373842163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AJENA
</a:t>
            </a:r>
          </a:p>
        </c:rich>
      </c:tx>
      <c:layout>
        <c:manualLayout>
          <c:xMode val="edge"/>
          <c:yMode val="edge"/>
          <c:x val="0.0762448864437861"/>
          <c:y val="0.0499815339160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9456905064"/>
          <c:y val="0.185891911855226"/>
          <c:w val="0.754196642685851"/>
          <c:h val="0.783454388772621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11:$C$18</c:f>
              <c:numCache>
                <c:formatCode>General</c:formatCode>
                <c:ptCount val="8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G$11:$G$18</c:f>
              <c:numCache>
                <c:formatCode>General</c:formatCode>
                <c:ptCount val="8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K$11:$K$18</c:f>
              <c:numCache>
                <c:formatCode>General</c:formatCode>
                <c:ptCount val="8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26:$C$33</c:f>
              <c:numCache>
                <c:formatCode>General</c:formatCode>
                <c:ptCount val="8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6961"/>
        <c:axId val="8547629"/>
      </c:lineChart>
      <c:catAx>
        <c:axId val="684169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29"/>
        <c:crossesAt val="0"/>
        <c:auto val="1"/>
        <c:lblAlgn val="ctr"/>
        <c:lblOffset val="100"/>
        <c:noMultiLvlLbl val="0"/>
      </c:catAx>
      <c:valAx>
        <c:axId val="85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41359853294"/>
          <c:y val="0.290902375969469"/>
          <c:w val="0.184158555508534"/>
          <c:h val="0.308383602117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61828635534988"/>
          <c:y val="0.030678610872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187139526322248"/>
          <c:w val="0.756205300799327"/>
          <c:h val="0.78230457724874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8:$D$18</c:f>
              <c:numCache>
                <c:formatCode>General</c:formatCode>
                <c:ptCount val="11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H$8:$H$18</c:f>
              <c:numCache>
                <c:formatCode>General</c:formatCode>
                <c:ptCount val="11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L$8:$L$18</c:f>
              <c:numCache>
                <c:formatCode>General</c:formatCode>
                <c:ptCount val="11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23:$D$33</c:f>
              <c:numCache>
                <c:formatCode>General</c:formatCode>
                <c:ptCount val="11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8920"/>
        <c:axId val="90140045"/>
      </c:lineChart>
      <c:catAx>
        <c:axId val="4768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045"/>
        <c:crossesAt val="0"/>
        <c:auto val="1"/>
        <c:lblAlgn val="ctr"/>
        <c:lblOffset val="100"/>
        <c:noMultiLvlLbl val="0"/>
      </c:catAx>
      <c:valAx>
        <c:axId val="901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7293507222"/>
          <c:y val="0.289974229966867"/>
          <c:w val="0.183073902678446"/>
          <c:h val="0.307399680942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6306268405553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23312133072407"/>
          <c:w val="0.756415649978965"/>
          <c:h val="0.7365459882583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11:$E$18</c:f>
              <c:numCache>
                <c:formatCode>General</c:formatCode>
                <c:ptCount val="8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I$11:$I$18</c:f>
              <c:numCache>
                <c:formatCode>General</c:formatCode>
                <c:ptCount val="8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M$11:$M$18</c:f>
              <c:numCache>
                <c:formatCode>General</c:formatCode>
                <c:ptCount val="8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26:$E$33</c:f>
              <c:numCache>
                <c:formatCode>General</c:formatCode>
                <c:ptCount val="8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30073"/>
        <c:axId val="46779518"/>
      </c:lineChart>
      <c:catAx>
        <c:axId val="570300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518"/>
        <c:crossesAt val="0"/>
        <c:auto val="1"/>
        <c:lblAlgn val="ctr"/>
        <c:lblOffset val="100"/>
        <c:noMultiLvlLbl val="0"/>
      </c:catAx>
      <c:valAx>
        <c:axId val="4677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53400645071"/>
          <c:y val="0.324486301369863"/>
          <c:w val="0.183073902678446"/>
          <c:h val="0.30638454011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4415401911186"/>
          <c:y val="0.0494940875289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50028105677"/>
          <c:y val="0.231378763866878"/>
          <c:w val="0.754215851602024"/>
          <c:h val="0.738266487870291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26:$F$33</c:f>
              <c:numCache>
                <c:formatCode>General</c:formatCode>
                <c:ptCount val="8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1519"/>
        <c:axId val="63665688"/>
      </c:lineChart>
      <c:catAx>
        <c:axId val="193715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688"/>
        <c:crossesAt val="0"/>
        <c:auto val="1"/>
        <c:lblAlgn val="ctr"/>
        <c:lblOffset val="100"/>
        <c:noMultiLvlLbl val="0"/>
      </c:catAx>
      <c:valAx>
        <c:axId val="6366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86734120292"/>
          <c:y val="0.320126782884311"/>
          <c:w val="0.195826306913997"/>
          <c:h val="0.22796537852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87368795588"/>
          <c:y val="0.213109612670535"/>
          <c:w val="0.946361857320761"/>
          <c:h val="0.691234122628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31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1:$I$31</c:f>
              <c:numCache>
                <c:formatCode>General</c:formatCode>
                <c:ptCount val="7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</c:numCache>
            </c:numRef>
          </c:val>
        </c:ser>
        <c:ser>
          <c:idx val="1"/>
          <c:order val="1"/>
          <c:tx>
            <c:strRef>
              <c:f>ACTIVA!$B$32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2:$I$32</c:f>
              <c:numCache>
                <c:formatCode>General</c:formatCode>
                <c:ptCount val="7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</c:numCache>
            </c:numRef>
          </c:val>
        </c:ser>
        <c:ser>
          <c:idx val="2"/>
          <c:order val="2"/>
          <c:tx>
            <c:strRef>
              <c:f>ACTIVA!$B$33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3:$I$33</c:f>
              <c:numCache>
                <c:formatCode>General</c:formatCode>
                <c:ptCount val="7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</c:numCache>
            </c:numRef>
          </c:val>
        </c:ser>
        <c:ser>
          <c:idx val="3"/>
          <c:order val="3"/>
          <c:tx>
            <c:strRef>
              <c:f>ACTIVA!$B$34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4:$I$34</c:f>
              <c:numCache>
                <c:formatCode>General</c:formatCode>
                <c:ptCount val="7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</c:numCache>
            </c:numRef>
          </c:val>
        </c:ser>
        <c:ser>
          <c:idx val="4"/>
          <c:order val="4"/>
          <c:tx>
            <c:strRef>
              <c:f>ACTIVA!$B$35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5:$I$35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64155389"/>
        <c:axId val="21015792"/>
      </c:barChart>
      <c:catAx>
        <c:axId val="6415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792"/>
        <c:crossesAt val="0"/>
        <c:auto val="1"/>
        <c:lblAlgn val="ctr"/>
        <c:lblOffset val="100"/>
        <c:noMultiLvlLbl val="0"/>
      </c:catAx>
      <c:valAx>
        <c:axId val="21015792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389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79629959082"/>
          <c:y val="0.85290889132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19183715431"/>
          <c:y val="0.124297314178638"/>
          <c:w val="0.941862855967924"/>
          <c:h val="0.768738288569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0:$I$20</c:f>
              <c:numCache>
                <c:formatCode>General</c:formatCode>
                <c:ptCount val="7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1:$I$21</c:f>
              <c:numCache>
                <c:formatCode>General</c:formatCode>
                <c:ptCount val="7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2:$I$22</c:f>
              <c:numCache>
                <c:formatCode>General</c:formatCode>
                <c:ptCount val="7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3:$I$23</c:f>
              <c:numCache>
                <c:formatCode>General</c:formatCode>
                <c:ptCount val="7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</c:numCache>
            </c:numRef>
          </c:val>
        </c:ser>
        <c:gapWidth val="150"/>
        <c:overlap val="0"/>
        <c:axId val="22570960"/>
        <c:axId val="79278996"/>
      </c:barChart>
      <c:catAx>
        <c:axId val="2257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996"/>
        <c:crossesAt val="0"/>
        <c:auto val="1"/>
        <c:lblAlgn val="ctr"/>
        <c:lblOffset val="100"/>
        <c:noMultiLvlLbl val="0"/>
      </c:catAx>
      <c:valAx>
        <c:axId val="7927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960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24087591241"/>
          <c:y val="0.845721424109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36546555795"/>
          <c:y val="0.124261275272162"/>
          <c:w val="0.94184375320809"/>
          <c:h val="0.768895800933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5:$I$25</c:f>
              <c:numCache>
                <c:formatCode>General</c:formatCode>
                <c:ptCount val="7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6:$I$26</c:f>
              <c:numCache>
                <c:formatCode>General</c:formatCode>
                <c:ptCount val="7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7:$I$27</c:f>
              <c:numCache>
                <c:formatCode>General</c:formatCode>
                <c:ptCount val="7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8:$I$28</c:f>
              <c:numCache>
                <c:formatCode>General</c:formatCode>
                <c:ptCount val="7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</c:numCache>
            </c:numRef>
          </c:val>
        </c:ser>
        <c:gapWidth val="150"/>
        <c:overlap val="0"/>
        <c:axId val="17841677"/>
        <c:axId val="61152100"/>
      </c:barChart>
      <c:catAx>
        <c:axId val="1784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100"/>
        <c:crossesAt val="0"/>
        <c:auto val="1"/>
        <c:lblAlgn val="ctr"/>
        <c:lblOffset val="100"/>
        <c:noMultiLvlLbl val="0"/>
      </c:catAx>
      <c:valAx>
        <c:axId val="61152100"/>
        <c:scaling>
          <c:orientation val="minMax"/>
          <c:max val="1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677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62755363926"/>
          <c:y val="0.84696734059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O ESTIMADO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17357001972"/>
          <c:y val="0.205164541017163"/>
          <c:w val="0.941321499013807"/>
          <c:h val="0.69941741458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3:$I$23</c:f>
              <c:numCache>
                <c:formatCode>General</c:formatCode>
                <c:ptCount val="7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4:$I$24</c:f>
              <c:numCache>
                <c:formatCode>General</c:formatCode>
                <c:ptCount val="7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5:$I$25</c:f>
              <c:numCache>
                <c:formatCode>General</c:formatCode>
                <c:ptCount val="7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6:$I$26</c:f>
              <c:numCache>
                <c:formatCode>General</c:formatCode>
                <c:ptCount val="7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7:$I$27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9459304"/>
        <c:axId val="37966162"/>
      </c:barChart>
      <c:catAx>
        <c:axId val="494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162"/>
        <c:crossesAt val="0"/>
        <c:auto val="1"/>
        <c:lblAlgn val="ctr"/>
        <c:lblOffset val="100"/>
        <c:noMultiLvlLbl val="0"/>
      </c:catAx>
      <c:valAx>
        <c:axId val="3796616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304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059171597633"/>
          <c:y val="0.854668556132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ARO ESTIMADO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969864092968"/>
          <c:y val="0.20918927395327"/>
          <c:w val="0.941845578097302"/>
          <c:h val="0.695781715540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9:$I$29</c:f>
              <c:numCache>
                <c:formatCode>General</c:formatCode>
                <c:ptCount val="7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0:$I$30</c:f>
              <c:numCache>
                <c:formatCode>General</c:formatCode>
                <c:ptCount val="7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1:$I$31</c:f>
              <c:numCache>
                <c:formatCode>General</c:formatCode>
                <c:ptCount val="7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2:$I$32</c:f>
              <c:numCache>
                <c:formatCode>General</c:formatCode>
                <c:ptCount val="7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3:$I$33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2781152"/>
        <c:axId val="35536213"/>
      </c:barChart>
      <c:catAx>
        <c:axId val="278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213"/>
        <c:crossesAt val="0"/>
        <c:auto val="1"/>
        <c:lblAlgn val="ctr"/>
        <c:lblOffset val="100"/>
        <c:noMultiLvlLbl val="0"/>
      </c:catAx>
      <c:valAx>
        <c:axId val="3553621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52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061059680914"/>
          <c:y val="0.848831739062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5454243664933"/>
          <c:y val="0.059302165218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06882815094"/>
          <c:y val="0.151289477313474"/>
          <c:w val="0.968407657408432"/>
          <c:h val="0.740173769135292"/>
        </c:manualLayout>
      </c:layout>
      <c:lineChart>
        <c:grouping val="standard"/>
        <c:varyColors val="0"/>
        <c:ser>
          <c:idx val="0"/>
          <c:order val="0"/>
          <c:tx>
            <c:strRef>
              <c:f>'[3]RESUMEN AÑOS'!$C$7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B$5:$B$31</c:f>
              <c:numCache>
                <c:formatCode>General</c:formatCode>
                <c:ptCount val="27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473971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RESUMEN AÑOS'!$E$7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D$5:$D$31</c:f>
              <c:numCache>
                <c:formatCode>General</c:formatCode>
                <c:ptCount val="27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5050"/>
        <c:axId val="63422438"/>
      </c:lineChart>
      <c:catAx>
        <c:axId val="34525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438"/>
        <c:crossesAt val="0"/>
        <c:auto val="1"/>
        <c:lblAlgn val="ctr"/>
        <c:lblOffset val="100"/>
        <c:noMultiLvlLbl val="0"/>
      </c:catAx>
      <c:valAx>
        <c:axId val="6342243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050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376563018701"/>
          <c:y val="0.880292373465729"/>
          <c:w val="0.269337169414629"/>
          <c:h val="0.068128533995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137968943246"/>
          <c:w val="0.958495670995671"/>
          <c:h val="0.714717603407998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F$5:$F$31</c:f>
              <c:numCache>
                <c:formatCode>General</c:formatCode>
                <c:ptCount val="27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I$5:$I$31</c:f>
              <c:numCache>
                <c:formatCode>General</c:formatCode>
                <c:ptCount val="27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6</c:v>
                </c:pt>
                <c:pt idx="12">
                  <c:v>47.675</c:v>
                </c:pt>
                <c:pt idx="13">
                  <c:v>48.725</c:v>
                </c:pt>
                <c:pt idx="14">
                  <c:v>49.675</c:v>
                </c:pt>
                <c:pt idx="15">
                  <c:v>49.5</c:v>
                </c:pt>
                <c:pt idx="16">
                  <c:v>46.075</c:v>
                </c:pt>
                <c:pt idx="17">
                  <c:v>40.575</c:v>
                </c:pt>
                <c:pt idx="18">
                  <c:v>41.3</c:v>
                </c:pt>
                <c:pt idx="19">
                  <c:v>42.8</c:v>
                </c:pt>
                <c:pt idx="20">
                  <c:v>35.8</c:v>
                </c:pt>
                <c:pt idx="21">
                  <c:v>33.8</c:v>
                </c:pt>
                <c:pt idx="22">
                  <c:v>33.94</c:v>
                </c:pt>
                <c:pt idx="23">
                  <c:v>33.5</c:v>
                </c:pt>
                <c:pt idx="24">
                  <c:v>28.7</c:v>
                </c:pt>
                <c:pt idx="25">
                  <c:v>37.1</c:v>
                </c:pt>
                <c:pt idx="26">
                  <c:v>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4906"/>
        <c:axId val="8983364"/>
      </c:lineChart>
      <c:catAx>
        <c:axId val="34384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64"/>
        <c:crossesAt val="0"/>
        <c:auto val="1"/>
        <c:lblAlgn val="ctr"/>
        <c:lblOffset val="100"/>
        <c:noMultiLvlLbl val="0"/>
      </c:catAx>
      <c:valAx>
        <c:axId val="8983364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906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0649350649351"/>
          <c:y val="0.865466538408685"/>
          <c:w val="0.792207792207792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6375654776752"/>
          <c:w val="0.961415332771693"/>
          <c:h val="0.7079072087802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D$65:$D$80</c:f>
              <c:numCache>
                <c:formatCode>General</c:formatCode>
                <c:ptCount val="16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300</c:v>
                </c:pt>
                <c:pt idx="11">
                  <c:v>11300</c:v>
                </c:pt>
                <c:pt idx="12">
                  <c:v>9100</c:v>
                </c:pt>
                <c:pt idx="13">
                  <c:v>9200</c:v>
                </c:pt>
                <c:pt idx="14">
                  <c:v>14200</c:v>
                </c:pt>
                <c:pt idx="15">
                  <c:v>146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E$65:$E$80</c:f>
              <c:numCache>
                <c:formatCode>General</c:formatCode>
                <c:ptCount val="16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3100</c:v>
                </c:pt>
                <c:pt idx="11">
                  <c:v>11200</c:v>
                </c:pt>
                <c:pt idx="12">
                  <c:v>8900</c:v>
                </c:pt>
                <c:pt idx="13">
                  <c:v>9200</c:v>
                </c:pt>
                <c:pt idx="14">
                  <c:v>13200</c:v>
                </c:pt>
                <c:pt idx="15">
                  <c:v>1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416339"/>
        <c:axId val="98837122"/>
      </c:lineChart>
      <c:catAx>
        <c:axId val="88416339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122"/>
        <c:crossesAt val="0"/>
        <c:auto val="1"/>
        <c:lblAlgn val="ctr"/>
        <c:lblOffset val="100"/>
        <c:noMultiLvlLbl val="0"/>
      </c:catAx>
      <c:valAx>
        <c:axId val="98837122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339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22746419545072"/>
          <c:y val="0.857944624594662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0</xdr:row>
      <xdr:rowOff>0</xdr:rowOff>
    </xdr:from>
    <xdr:to>
      <xdr:col>10</xdr:col>
      <xdr:colOff>720</xdr:colOff>
      <xdr:row>54</xdr:row>
      <xdr:rowOff>19080</xdr:rowOff>
    </xdr:to>
    <xdr:graphicFrame>
      <xdr:nvGraphicFramePr>
        <xdr:cNvPr id="0" name="Chart 3"/>
        <xdr:cNvGraphicFramePr/>
      </xdr:nvGraphicFramePr>
      <xdr:xfrm>
        <a:off x="38880" y="6486480"/>
        <a:ext cx="8084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5</xdr:row>
      <xdr:rowOff>0</xdr:rowOff>
    </xdr:from>
    <xdr:to>
      <xdr:col>10</xdr:col>
      <xdr:colOff>10440</xdr:colOff>
      <xdr:row>69</xdr:row>
      <xdr:rowOff>28440</xdr:rowOff>
    </xdr:to>
    <xdr:graphicFrame>
      <xdr:nvGraphicFramePr>
        <xdr:cNvPr id="1" name="Chart 5"/>
        <xdr:cNvGraphicFramePr/>
      </xdr:nvGraphicFramePr>
      <xdr:xfrm>
        <a:off x="38880" y="8915400"/>
        <a:ext cx="8093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4480</xdr:rowOff>
    </xdr:from>
    <xdr:to>
      <xdr:col>8</xdr:col>
      <xdr:colOff>770040</xdr:colOff>
      <xdr:row>45</xdr:row>
      <xdr:rowOff>152640</xdr:rowOff>
    </xdr:to>
    <xdr:graphicFrame>
      <xdr:nvGraphicFramePr>
        <xdr:cNvPr id="2" name="Chart 1"/>
        <xdr:cNvGraphicFramePr/>
      </xdr:nvGraphicFramePr>
      <xdr:xfrm>
        <a:off x="0" y="5172120"/>
        <a:ext cx="70030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9</xdr:col>
      <xdr:colOff>720</xdr:colOff>
      <xdr:row>61</xdr:row>
      <xdr:rowOff>47520</xdr:rowOff>
    </xdr:to>
    <xdr:graphicFrame>
      <xdr:nvGraphicFramePr>
        <xdr:cNvPr id="3" name="Chart 2"/>
        <xdr:cNvGraphicFramePr/>
      </xdr:nvGraphicFramePr>
      <xdr:xfrm>
        <a:off x="0" y="7648560"/>
        <a:ext cx="70131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9</xdr:col>
      <xdr:colOff>10800</xdr:colOff>
      <xdr:row>52</xdr:row>
      <xdr:rowOff>28440</xdr:rowOff>
    </xdr:to>
    <xdr:graphicFrame>
      <xdr:nvGraphicFramePr>
        <xdr:cNvPr id="4" name="Chart 2"/>
        <xdr:cNvGraphicFramePr/>
      </xdr:nvGraphicFramePr>
      <xdr:xfrm>
        <a:off x="0" y="6200640"/>
        <a:ext cx="7300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0880</xdr:colOff>
      <xdr:row>67</xdr:row>
      <xdr:rowOff>28440</xdr:rowOff>
    </xdr:to>
    <xdr:graphicFrame>
      <xdr:nvGraphicFramePr>
        <xdr:cNvPr id="5" name="Chart 3"/>
        <xdr:cNvGraphicFramePr/>
      </xdr:nvGraphicFramePr>
      <xdr:xfrm>
        <a:off x="0" y="8620200"/>
        <a:ext cx="73105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2</xdr:row>
      <xdr:rowOff>0</xdr:rowOff>
    </xdr:from>
    <xdr:to>
      <xdr:col>8</xdr:col>
      <xdr:colOff>419400</xdr:colOff>
      <xdr:row>48</xdr:row>
      <xdr:rowOff>19080</xdr:rowOff>
    </xdr:to>
    <xdr:graphicFrame>
      <xdr:nvGraphicFramePr>
        <xdr:cNvPr id="6" name="Chart 1"/>
        <xdr:cNvGraphicFramePr/>
      </xdr:nvGraphicFramePr>
      <xdr:xfrm>
        <a:off x="146160" y="5219640"/>
        <a:ext cx="6506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419400</xdr:colOff>
      <xdr:row>65</xdr:row>
      <xdr:rowOff>38160</xdr:rowOff>
    </xdr:to>
    <xdr:graphicFrame>
      <xdr:nvGraphicFramePr>
        <xdr:cNvPr id="7" name="Chart 3"/>
        <xdr:cNvGraphicFramePr/>
      </xdr:nvGraphicFramePr>
      <xdr:xfrm>
        <a:off x="0" y="7981920"/>
        <a:ext cx="6652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8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9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0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1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2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161640</xdr:rowOff>
    </xdr:to>
    <xdr:sp>
      <xdr:nvSpPr>
        <xdr:cNvPr id="13" name="Line 3"/>
        <xdr:cNvSpPr/>
      </xdr:nvSpPr>
      <xdr:spPr>
        <a:xfrm flipH="1" flipV="1">
          <a:off x="19440" y="837720"/>
          <a:ext cx="798840" cy="2955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0</xdr:row>
      <xdr:rowOff>28440</xdr:rowOff>
    </xdr:from>
    <xdr:to>
      <xdr:col>1</xdr:col>
      <xdr:colOff>39240</xdr:colOff>
      <xdr:row>21</xdr:row>
      <xdr:rowOff>161640</xdr:rowOff>
    </xdr:to>
    <xdr:sp>
      <xdr:nvSpPr>
        <xdr:cNvPr id="14" name="Line 4"/>
        <xdr:cNvSpPr/>
      </xdr:nvSpPr>
      <xdr:spPr>
        <a:xfrm flipH="1" flipV="1">
          <a:off x="19440" y="3267000"/>
          <a:ext cx="798840" cy="2952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477720</xdr:colOff>
      <xdr:row>56</xdr:row>
      <xdr:rowOff>162000</xdr:rowOff>
    </xdr:to>
    <xdr:graphicFrame>
      <xdr:nvGraphicFramePr>
        <xdr:cNvPr id="15" name="Chart 5"/>
        <xdr:cNvGraphicFramePr/>
      </xdr:nvGraphicFramePr>
      <xdr:xfrm>
        <a:off x="0" y="6315120"/>
        <a:ext cx="5152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9320</xdr:colOff>
      <xdr:row>39</xdr:row>
      <xdr:rowOff>19080</xdr:rowOff>
    </xdr:from>
    <xdr:to>
      <xdr:col>13</xdr:col>
      <xdr:colOff>419040</xdr:colOff>
      <xdr:row>57</xdr:row>
      <xdr:rowOff>28440</xdr:rowOff>
    </xdr:to>
    <xdr:graphicFrame>
      <xdr:nvGraphicFramePr>
        <xdr:cNvPr id="16" name="Chart 6"/>
        <xdr:cNvGraphicFramePr/>
      </xdr:nvGraphicFramePr>
      <xdr:xfrm>
        <a:off x="5444280" y="6334200"/>
        <a:ext cx="5103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8320</xdr:colOff>
      <xdr:row>60</xdr:row>
      <xdr:rowOff>0</xdr:rowOff>
    </xdr:from>
    <xdr:to>
      <xdr:col>10</xdr:col>
      <xdr:colOff>98280</xdr:colOff>
      <xdr:row>78</xdr:row>
      <xdr:rowOff>18720</xdr:rowOff>
    </xdr:to>
    <xdr:graphicFrame>
      <xdr:nvGraphicFramePr>
        <xdr:cNvPr id="17" name="Chart 7"/>
        <xdr:cNvGraphicFramePr/>
      </xdr:nvGraphicFramePr>
      <xdr:xfrm>
        <a:off x="2755800" y="9715680"/>
        <a:ext cx="51339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0</xdr:row>
      <xdr:rowOff>19080</xdr:rowOff>
    </xdr:from>
    <xdr:to>
      <xdr:col>6</xdr:col>
      <xdr:colOff>487800</xdr:colOff>
      <xdr:row>98</xdr:row>
      <xdr:rowOff>47160</xdr:rowOff>
    </xdr:to>
    <xdr:graphicFrame>
      <xdr:nvGraphicFramePr>
        <xdr:cNvPr id="18" name="Chart 8"/>
        <xdr:cNvGraphicFramePr/>
      </xdr:nvGraphicFramePr>
      <xdr:xfrm>
        <a:off x="28800" y="12972960"/>
        <a:ext cx="513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800</xdr:colOff>
      <xdr:row>80</xdr:row>
      <xdr:rowOff>19080</xdr:rowOff>
    </xdr:from>
    <xdr:to>
      <xdr:col>13</xdr:col>
      <xdr:colOff>468000</xdr:colOff>
      <xdr:row>98</xdr:row>
      <xdr:rowOff>56880</xdr:rowOff>
    </xdr:to>
    <xdr:graphicFrame>
      <xdr:nvGraphicFramePr>
        <xdr:cNvPr id="19" name="Chart 9"/>
        <xdr:cNvGraphicFramePr/>
      </xdr:nvGraphicFramePr>
      <xdr:xfrm>
        <a:off x="5473800" y="12972960"/>
        <a:ext cx="51231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alidas/SalidaCapIVPoblacionHasta2004_AfiliadosSSocial1999_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PAySSocial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INDICE"/>
      <sheetName val="CapIII"/>
      <sheetName val="INTR."/>
      <sheetName val="POBLACIÓN SECTORES"/>
      <sheetName val="Población sectores2"/>
      <sheetName val="EVOLUCIÓN POB. AGRICULTURA"/>
      <sheetName val="Aragón.- Según sector y sexo"/>
      <sheetName val="RESUMEN AÑOS"/>
      <sheetName val="SEG SOCIAL"/>
      <sheetName val="Seg.Soc. 2ª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A"/>
      <sheetName val="OCUPADOS"/>
      <sheetName val="PARADOS"/>
      <sheetName val="TASAS"/>
      <sheetName val="S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3"/>
      <c r="D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B4" s="8"/>
    </row>
    <row r="5" customFormat="false" ht="12.75" hidden="false" customHeight="true" outlineLevel="0" collapsed="false">
      <c r="A5" s="9" t="s">
        <v>7</v>
      </c>
      <c r="B5" s="9" t="s">
        <v>8</v>
      </c>
      <c r="C5" s="10" t="n">
        <v>2000</v>
      </c>
      <c r="D5" s="10" t="n">
        <v>2001</v>
      </c>
      <c r="E5" s="10" t="n">
        <v>2002</v>
      </c>
      <c r="F5" s="10" t="n">
        <v>2003</v>
      </c>
      <c r="G5" s="10" t="n">
        <v>2004</v>
      </c>
      <c r="H5" s="10" t="n">
        <v>2005</v>
      </c>
      <c r="I5" s="10" t="n">
        <v>2006</v>
      </c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v>13.125</v>
      </c>
      <c r="D7" s="13" t="n">
        <v>13.6</v>
      </c>
      <c r="E7" s="13" t="n">
        <v>10.3</v>
      </c>
      <c r="F7" s="13" t="n">
        <v>9.5</v>
      </c>
      <c r="G7" s="13" t="n">
        <v>12.05</v>
      </c>
      <c r="H7" s="13" t="n">
        <v>14.65</v>
      </c>
      <c r="I7" s="13" t="n">
        <v>11.575</v>
      </c>
    </row>
    <row r="8" customFormat="false" ht="12.75" hidden="false" customHeight="false" outlineLevel="0" collapsed="false">
      <c r="A8" s="11"/>
      <c r="B8" s="12" t="s">
        <v>11</v>
      </c>
      <c r="C8" s="13" t="n">
        <v>15.125</v>
      </c>
      <c r="D8" s="13" t="n">
        <v>15.425</v>
      </c>
      <c r="E8" s="13" t="n">
        <v>15.55</v>
      </c>
      <c r="F8" s="13" t="n">
        <v>16.625</v>
      </c>
      <c r="G8" s="13" t="n">
        <v>16.55</v>
      </c>
      <c r="H8" s="13" t="n">
        <v>16.75</v>
      </c>
      <c r="I8" s="13" t="n">
        <v>18.525</v>
      </c>
    </row>
    <row r="9" customFormat="false" ht="12.75" hidden="false" customHeight="false" outlineLevel="0" collapsed="false">
      <c r="A9" s="11"/>
      <c r="B9" s="12" t="s">
        <v>12</v>
      </c>
      <c r="C9" s="13" t="n">
        <v>9.6</v>
      </c>
      <c r="D9" s="13" t="n">
        <v>11.8</v>
      </c>
      <c r="E9" s="13" t="n">
        <v>12.6</v>
      </c>
      <c r="F9" s="13" t="n">
        <v>10.525</v>
      </c>
      <c r="G9" s="13" t="n">
        <v>11.275</v>
      </c>
      <c r="H9" s="13" t="n">
        <v>11.65</v>
      </c>
      <c r="I9" s="13" t="n">
        <v>10.975</v>
      </c>
    </row>
    <row r="10" customFormat="false" ht="12.75" hidden="false" customHeight="false" outlineLevel="0" collapsed="false">
      <c r="A10" s="11"/>
      <c r="B10" s="12" t="s">
        <v>13</v>
      </c>
      <c r="C10" s="13" t="n">
        <v>47.7</v>
      </c>
      <c r="D10" s="13" t="n">
        <v>43.625</v>
      </c>
      <c r="E10" s="13" t="n">
        <v>46.975</v>
      </c>
      <c r="F10" s="13" t="n">
        <v>54.525</v>
      </c>
      <c r="G10" s="13" t="n">
        <v>54.15</v>
      </c>
      <c r="H10" s="13" t="n">
        <v>51.575</v>
      </c>
      <c r="I10" s="13" t="n">
        <v>55.125</v>
      </c>
    </row>
    <row r="11" customFormat="false" ht="12.75" hidden="false" customHeight="false" outlineLevel="0" collapsed="false">
      <c r="A11" s="11"/>
      <c r="B11" s="12" t="s">
        <v>14</v>
      </c>
      <c r="C11" s="13" t="n">
        <v>1.025</v>
      </c>
      <c r="D11" s="13" t="n">
        <v>1</v>
      </c>
      <c r="E11" s="13" t="n">
        <v>0.5</v>
      </c>
      <c r="F11" s="13" t="n">
        <v>0.525</v>
      </c>
      <c r="G11" s="13" t="n">
        <v>1.45</v>
      </c>
      <c r="H11" s="13" t="n">
        <v>3.05</v>
      </c>
      <c r="I11" s="13" t="n">
        <v>2.35</v>
      </c>
      <c r="K11" s="14"/>
    </row>
    <row r="12" customFormat="false" ht="12.75" hidden="false" customHeight="false" outlineLevel="0" collapsed="false">
      <c r="A12" s="15"/>
      <c r="B12" s="16" t="s">
        <v>15</v>
      </c>
      <c r="C12" s="17" t="n">
        <f aca="false">SUM(C7:C11)</f>
        <v>86.575</v>
      </c>
      <c r="D12" s="17" t="n">
        <f aca="false">SUM(D7:D11)</f>
        <v>85.45</v>
      </c>
      <c r="E12" s="17" t="n">
        <f aca="false">SUM(E7:E11)</f>
        <v>85.925</v>
      </c>
      <c r="F12" s="17" t="n">
        <f aca="false">SUM(F7:F11)</f>
        <v>91.7</v>
      </c>
      <c r="G12" s="17" t="n">
        <f aca="false">SUM(G7:G11)</f>
        <v>95.475</v>
      </c>
      <c r="H12" s="17" t="n">
        <f aca="false">SUM(H7:H11)</f>
        <v>97.675</v>
      </c>
      <c r="I12" s="17" t="n">
        <f aca="false">SUM(I7:I11)</f>
        <v>98.55</v>
      </c>
      <c r="K12" s="14"/>
    </row>
    <row r="13" customFormat="false" ht="12.75" hidden="false" customHeight="false" outlineLevel="0" collapsed="false">
      <c r="A13" s="11" t="s">
        <v>16</v>
      </c>
      <c r="B13" s="12" t="s">
        <v>10</v>
      </c>
      <c r="C13" s="13" t="n">
        <v>7.35</v>
      </c>
      <c r="D13" s="13" t="n">
        <v>8</v>
      </c>
      <c r="E13" s="13" t="n">
        <v>9.175</v>
      </c>
      <c r="F13" s="13" t="n">
        <v>8.525</v>
      </c>
      <c r="G13" s="13" t="n">
        <v>7.975</v>
      </c>
      <c r="H13" s="13" t="n">
        <v>7.925</v>
      </c>
      <c r="I13" s="13" t="n">
        <v>6.675</v>
      </c>
    </row>
    <row r="14" customFormat="false" ht="12.75" hidden="false" customHeight="false" outlineLevel="0" collapsed="false">
      <c r="A14" s="11"/>
      <c r="B14" s="12" t="s">
        <v>11</v>
      </c>
      <c r="C14" s="13" t="n">
        <v>13.1</v>
      </c>
      <c r="D14" s="13" t="n">
        <v>11.275</v>
      </c>
      <c r="E14" s="13" t="n">
        <v>10.2</v>
      </c>
      <c r="F14" s="13" t="n">
        <v>12.85</v>
      </c>
      <c r="G14" s="13" t="n">
        <v>12.95</v>
      </c>
      <c r="H14" s="13" t="n">
        <v>12.025</v>
      </c>
      <c r="I14" s="13" t="n">
        <v>12.6</v>
      </c>
    </row>
    <row r="15" customFormat="false" ht="12.75" hidden="false" customHeight="false" outlineLevel="0" collapsed="false">
      <c r="A15" s="11"/>
      <c r="B15" s="12" t="s">
        <v>12</v>
      </c>
      <c r="C15" s="13" t="n">
        <v>5.625</v>
      </c>
      <c r="D15" s="13" t="n">
        <v>6.475</v>
      </c>
      <c r="E15" s="13" t="n">
        <v>7.4</v>
      </c>
      <c r="F15" s="13" t="n">
        <v>6.575</v>
      </c>
      <c r="G15" s="13" t="n">
        <v>8.275</v>
      </c>
      <c r="H15" s="13" t="n">
        <v>9.525</v>
      </c>
      <c r="I15" s="13" t="n">
        <v>8.725</v>
      </c>
    </row>
    <row r="16" customFormat="false" ht="12.75" hidden="false" customHeight="false" outlineLevel="0" collapsed="false">
      <c r="A16" s="11"/>
      <c r="B16" s="12" t="s">
        <v>13</v>
      </c>
      <c r="C16" s="13" t="n">
        <v>25.35</v>
      </c>
      <c r="D16" s="13" t="n">
        <v>25.675</v>
      </c>
      <c r="E16" s="13" t="n">
        <v>25.425</v>
      </c>
      <c r="F16" s="13" t="n">
        <v>24.225</v>
      </c>
      <c r="G16" s="13" t="n">
        <v>24.375</v>
      </c>
      <c r="H16" s="13" t="n">
        <v>31.425</v>
      </c>
      <c r="I16" s="13" t="n">
        <v>34.325</v>
      </c>
    </row>
    <row r="17" customFormat="false" ht="12.75" hidden="false" customHeight="false" outlineLevel="0" collapsed="false">
      <c r="A17" s="11"/>
      <c r="B17" s="12" t="s">
        <v>14</v>
      </c>
      <c r="C17" s="13" t="n">
        <v>1.725</v>
      </c>
      <c r="D17" s="13" t="n">
        <v>0.575</v>
      </c>
      <c r="E17" s="13" t="n">
        <v>0.925</v>
      </c>
      <c r="F17" s="13" t="n">
        <v>0.925</v>
      </c>
      <c r="G17" s="13" t="n">
        <v>0.825</v>
      </c>
      <c r="H17" s="13" t="n">
        <v>1.275</v>
      </c>
      <c r="I17" s="13" t="n">
        <v>0.9</v>
      </c>
    </row>
    <row r="18" customFormat="false" ht="12.75" hidden="false" customHeight="false" outlineLevel="0" collapsed="false">
      <c r="A18" s="15"/>
      <c r="B18" s="16" t="s">
        <v>15</v>
      </c>
      <c r="C18" s="17" t="n">
        <f aca="false">SUM(C13:C17)</f>
        <v>53.15</v>
      </c>
      <c r="D18" s="17" t="n">
        <f aca="false">SUM(D13:D17)</f>
        <v>52</v>
      </c>
      <c r="E18" s="17" t="n">
        <f aca="false">SUM(E13:E17)</f>
        <v>53.125</v>
      </c>
      <c r="F18" s="17" t="n">
        <f aca="false">SUM(F13:F17)</f>
        <v>53.1</v>
      </c>
      <c r="G18" s="17" t="n">
        <f aca="false">SUM(G13:G17)</f>
        <v>54.4</v>
      </c>
      <c r="H18" s="17" t="n">
        <f aca="false">SUM(H13:H17)</f>
        <v>62.175</v>
      </c>
      <c r="I18" s="17" t="n">
        <f aca="false">SUM(I13:I17)</f>
        <v>63.225</v>
      </c>
    </row>
    <row r="19" customFormat="false" ht="12.75" hidden="false" customHeight="false" outlineLevel="0" collapsed="false">
      <c r="A19" s="18" t="s">
        <v>17</v>
      </c>
      <c r="B19" s="12" t="s">
        <v>10</v>
      </c>
      <c r="C19" s="13" t="n">
        <v>15.925</v>
      </c>
      <c r="D19" s="13" t="n">
        <v>16.125</v>
      </c>
      <c r="E19" s="13" t="n">
        <v>18.225</v>
      </c>
      <c r="F19" s="13" t="n">
        <v>15.075</v>
      </c>
      <c r="G19" s="13" t="n">
        <v>18.35</v>
      </c>
      <c r="H19" s="13" t="n">
        <v>22</v>
      </c>
      <c r="I19" s="13" t="n">
        <v>20.65</v>
      </c>
    </row>
    <row r="20" customFormat="false" ht="12.75" hidden="false" customHeight="false" outlineLevel="0" collapsed="false">
      <c r="A20" s="18"/>
      <c r="B20" s="12" t="s">
        <v>11</v>
      </c>
      <c r="C20" s="13" t="n">
        <v>106.675</v>
      </c>
      <c r="D20" s="13" t="n">
        <v>105.3</v>
      </c>
      <c r="E20" s="13" t="n">
        <v>104.55</v>
      </c>
      <c r="F20" s="13" t="n">
        <v>99.3</v>
      </c>
      <c r="G20" s="13" t="n">
        <v>102.025</v>
      </c>
      <c r="H20" s="13" t="n">
        <v>105.3</v>
      </c>
      <c r="I20" s="13" t="n">
        <v>94.775</v>
      </c>
    </row>
    <row r="21" customFormat="false" ht="12.75" hidden="false" customHeight="false" outlineLevel="0" collapsed="false">
      <c r="A21" s="18"/>
      <c r="B21" s="12" t="s">
        <v>12</v>
      </c>
      <c r="C21" s="13" t="n">
        <v>33.1</v>
      </c>
      <c r="D21" s="13" t="n">
        <v>30.775</v>
      </c>
      <c r="E21" s="13" t="n">
        <v>31.325</v>
      </c>
      <c r="F21" s="13" t="n">
        <v>37.175</v>
      </c>
      <c r="G21" s="13" t="n">
        <v>35.2</v>
      </c>
      <c r="H21" s="13" t="n">
        <v>41.625</v>
      </c>
      <c r="I21" s="13" t="n">
        <v>43.1</v>
      </c>
    </row>
    <row r="22" customFormat="false" ht="12.75" hidden="false" customHeight="false" outlineLevel="0" collapsed="false">
      <c r="A22" s="18"/>
      <c r="B22" s="12" t="s">
        <v>13</v>
      </c>
      <c r="C22" s="13" t="n">
        <v>214.05</v>
      </c>
      <c r="D22" s="13" t="n">
        <v>219.55</v>
      </c>
      <c r="E22" s="13" t="n">
        <v>228.825</v>
      </c>
      <c r="F22" s="13" t="n">
        <v>248.975</v>
      </c>
      <c r="G22" s="13" t="n">
        <v>261.8</v>
      </c>
      <c r="H22" s="13" t="n">
        <v>266.275</v>
      </c>
      <c r="I22" s="13" t="n">
        <v>280.925</v>
      </c>
    </row>
    <row r="23" customFormat="false" ht="12.75" hidden="false" customHeight="false" outlineLevel="0" collapsed="false">
      <c r="A23" s="18"/>
      <c r="B23" s="12" t="s">
        <v>14</v>
      </c>
      <c r="C23" s="13" t="n">
        <v>11.275</v>
      </c>
      <c r="D23" s="13" t="n">
        <v>5.425</v>
      </c>
      <c r="E23" s="13" t="n">
        <v>5.125</v>
      </c>
      <c r="F23" s="13" t="n">
        <v>7.475</v>
      </c>
      <c r="G23" s="13" t="n">
        <v>5.85</v>
      </c>
      <c r="H23" s="13" t="n">
        <v>8.775</v>
      </c>
      <c r="I23" s="13" t="n">
        <v>9.9</v>
      </c>
    </row>
    <row r="24" customFormat="false" ht="12.75" hidden="false" customHeight="false" outlineLevel="0" collapsed="false">
      <c r="A24" s="15"/>
      <c r="B24" s="16" t="s">
        <v>15</v>
      </c>
      <c r="C24" s="17" t="n">
        <f aca="false">SUM(C19:C23)</f>
        <v>381.025</v>
      </c>
      <c r="D24" s="17" t="n">
        <f aca="false">SUM(D19:D23)</f>
        <v>377.175</v>
      </c>
      <c r="E24" s="17" t="n">
        <f aca="false">SUM(E19:E23)</f>
        <v>388.05</v>
      </c>
      <c r="F24" s="17" t="n">
        <f aca="false">SUM(F19:F23)</f>
        <v>408</v>
      </c>
      <c r="G24" s="17" t="n">
        <f aca="false">SUM(G19:G23)</f>
        <v>423.225</v>
      </c>
      <c r="H24" s="17" t="n">
        <f aca="false">SUM(H19:H23)</f>
        <v>443.975</v>
      </c>
      <c r="I24" s="17" t="n">
        <f aca="false">SUM(I19:I23)</f>
        <v>449.35</v>
      </c>
    </row>
    <row r="25" customFormat="false" ht="12.75" hidden="false" customHeight="false" outlineLevel="0" collapsed="false">
      <c r="A25" s="11" t="s">
        <v>18</v>
      </c>
      <c r="B25" s="12" t="s">
        <v>10</v>
      </c>
      <c r="C25" s="13" t="n">
        <v>36.4</v>
      </c>
      <c r="D25" s="13" t="n">
        <v>37.725</v>
      </c>
      <c r="E25" s="13" t="n">
        <v>37.7</v>
      </c>
      <c r="F25" s="13" t="n">
        <v>33.1</v>
      </c>
      <c r="G25" s="13" t="n">
        <v>38.375</v>
      </c>
      <c r="H25" s="13" t="n">
        <v>44.575</v>
      </c>
      <c r="I25" s="13" t="n">
        <v>38.9</v>
      </c>
    </row>
    <row r="26" customFormat="false" ht="12.75" hidden="false" customHeight="false" outlineLevel="0" collapsed="false">
      <c r="A26" s="11"/>
      <c r="B26" s="12" t="s">
        <v>11</v>
      </c>
      <c r="C26" s="13" t="n">
        <v>134.9</v>
      </c>
      <c r="D26" s="13" t="n">
        <v>132</v>
      </c>
      <c r="E26" s="13" t="n">
        <v>130.3</v>
      </c>
      <c r="F26" s="13" t="n">
        <v>128.775</v>
      </c>
      <c r="G26" s="13" t="n">
        <v>131.525</v>
      </c>
      <c r="H26" s="13" t="n">
        <v>134.075</v>
      </c>
      <c r="I26" s="13" t="n">
        <v>125.9</v>
      </c>
    </row>
    <row r="27" customFormat="false" ht="12.75" hidden="false" customHeight="false" outlineLevel="0" collapsed="false">
      <c r="A27" s="11"/>
      <c r="B27" s="12" t="s">
        <v>12</v>
      </c>
      <c r="C27" s="13" t="n">
        <v>48.325</v>
      </c>
      <c r="D27" s="13" t="n">
        <v>49.05</v>
      </c>
      <c r="E27" s="13" t="n">
        <v>51.325</v>
      </c>
      <c r="F27" s="13" t="n">
        <v>54.275</v>
      </c>
      <c r="G27" s="13" t="n">
        <v>54.75</v>
      </c>
      <c r="H27" s="13" t="n">
        <v>62.8</v>
      </c>
      <c r="I27" s="13" t="n">
        <v>62.8</v>
      </c>
    </row>
    <row r="28" customFormat="false" ht="12.75" hidden="false" customHeight="false" outlineLevel="0" collapsed="false">
      <c r="A28" s="11"/>
      <c r="B28" s="12" t="s">
        <v>13</v>
      </c>
      <c r="C28" s="13" t="n">
        <v>287.1</v>
      </c>
      <c r="D28" s="13" t="n">
        <v>288.85</v>
      </c>
      <c r="E28" s="13" t="n">
        <v>301.225</v>
      </c>
      <c r="F28" s="13" t="n">
        <v>327.725</v>
      </c>
      <c r="G28" s="13" t="n">
        <v>340.325</v>
      </c>
      <c r="H28" s="13" t="n">
        <v>349.275</v>
      </c>
      <c r="I28" s="13" t="n">
        <v>370.375</v>
      </c>
    </row>
    <row r="29" customFormat="false" ht="12.75" hidden="false" customHeight="false" outlineLevel="0" collapsed="false">
      <c r="A29" s="11"/>
      <c r="B29" s="12" t="s">
        <v>14</v>
      </c>
      <c r="C29" s="13" t="n">
        <v>14.025</v>
      </c>
      <c r="D29" s="13" t="n">
        <v>7</v>
      </c>
      <c r="E29" s="13" t="n">
        <v>6.55</v>
      </c>
      <c r="F29" s="13" t="n">
        <v>8.925</v>
      </c>
      <c r="G29" s="13" t="n">
        <v>8.125</v>
      </c>
      <c r="H29" s="13" t="n">
        <v>13.1</v>
      </c>
      <c r="I29" s="13" t="n">
        <v>13.15</v>
      </c>
    </row>
    <row r="30" customFormat="false" ht="12.75" hidden="false" customHeight="false" outlineLevel="0" collapsed="false">
      <c r="A30" s="15"/>
      <c r="B30" s="16" t="s">
        <v>15</v>
      </c>
      <c r="C30" s="17" t="n">
        <f aca="false">SUM(C25:C29)</f>
        <v>520.75</v>
      </c>
      <c r="D30" s="17" t="n">
        <f aca="false">SUM(D25:D29)</f>
        <v>514.625</v>
      </c>
      <c r="E30" s="17" t="n">
        <f aca="false">SUM(E25:E29)</f>
        <v>527.1</v>
      </c>
      <c r="F30" s="17" t="n">
        <f aca="false">SUM(F25:F29)</f>
        <v>552.8</v>
      </c>
      <c r="G30" s="17" t="n">
        <f aca="false">SUM(G25:G29)</f>
        <v>573.1</v>
      </c>
      <c r="H30" s="17" t="n">
        <f aca="false">SUM(H25:H29)</f>
        <v>603.825</v>
      </c>
      <c r="I30" s="17" t="n">
        <f aca="false">SUM(I25:I29)</f>
        <v>611.125</v>
      </c>
    </row>
    <row r="31" customFormat="false" ht="12.75" hidden="false" customHeight="false" outlineLevel="0" collapsed="false">
      <c r="A31" s="10" t="s">
        <v>19</v>
      </c>
      <c r="B31" s="12" t="s">
        <v>10</v>
      </c>
      <c r="C31" s="13" t="n">
        <v>1226.925</v>
      </c>
      <c r="D31" s="13" t="n">
        <v>1176.7</v>
      </c>
      <c r="E31" s="13" t="n">
        <v>1134.8</v>
      </c>
      <c r="F31" s="13" t="n">
        <v>1115.125</v>
      </c>
      <c r="G31" s="13" t="n">
        <v>1084.975</v>
      </c>
      <c r="H31" s="13" t="n">
        <v>1108.18</v>
      </c>
      <c r="I31" s="13" t="n">
        <v>1035.025</v>
      </c>
      <c r="K31" s="19"/>
    </row>
    <row r="32" customFormat="false" ht="12.75" hidden="false" customHeight="false" outlineLevel="0" collapsed="false">
      <c r="A32" s="10"/>
      <c r="B32" s="12" t="s">
        <v>11</v>
      </c>
      <c r="C32" s="13" t="n">
        <v>3296.4</v>
      </c>
      <c r="D32" s="13" t="n">
        <v>3371.125</v>
      </c>
      <c r="E32" s="13" t="n">
        <v>3388.05</v>
      </c>
      <c r="F32" s="13" t="n">
        <v>3371.275</v>
      </c>
      <c r="G32" s="13" t="n">
        <v>3334.025</v>
      </c>
      <c r="H32" s="13" t="n">
        <v>3441.2</v>
      </c>
      <c r="I32" s="13" t="n">
        <v>3438.325</v>
      </c>
      <c r="K32" s="19"/>
    </row>
    <row r="33" customFormat="false" ht="12.75" hidden="false" customHeight="false" outlineLevel="0" collapsed="false">
      <c r="A33" s="10"/>
      <c r="B33" s="12" t="s">
        <v>12</v>
      </c>
      <c r="C33" s="13" t="n">
        <v>1913.125</v>
      </c>
      <c r="D33" s="13" t="n">
        <v>2025.15</v>
      </c>
      <c r="E33" s="13" t="n">
        <v>2113</v>
      </c>
      <c r="F33" s="13" t="n">
        <v>2180.425</v>
      </c>
      <c r="G33" s="13" t="n">
        <v>2251.875</v>
      </c>
      <c r="H33" s="13" t="n">
        <v>2509.155</v>
      </c>
      <c r="I33" s="13" t="n">
        <v>2704.575</v>
      </c>
      <c r="K33" s="19"/>
    </row>
    <row r="34" customFormat="false" ht="12.75" hidden="false" customHeight="false" outlineLevel="0" collapsed="false">
      <c r="A34" s="10"/>
      <c r="B34" s="12" t="s">
        <v>13</v>
      </c>
      <c r="C34" s="13" t="n">
        <v>10467.575</v>
      </c>
      <c r="D34" s="13" t="n">
        <v>10644.825</v>
      </c>
      <c r="E34" s="13" t="n">
        <v>11087.2</v>
      </c>
      <c r="F34" s="13" t="n">
        <v>11543.425</v>
      </c>
      <c r="G34" s="13" t="n">
        <v>11950.125</v>
      </c>
      <c r="H34" s="13" t="n">
        <v>13009.2</v>
      </c>
      <c r="I34" s="13" t="n">
        <v>13675.1</v>
      </c>
      <c r="K34" s="19"/>
    </row>
    <row r="35" customFormat="false" ht="12.75" hidden="false" customHeight="false" outlineLevel="0" collapsed="false">
      <c r="A35" s="10"/>
      <c r="B35" s="12" t="s">
        <v>14</v>
      </c>
      <c r="C35" s="13" t="n">
        <v>952.525</v>
      </c>
      <c r="D35" s="13" t="n">
        <v>596.775</v>
      </c>
      <c r="E35" s="13" t="n">
        <v>617.4</v>
      </c>
      <c r="F35" s="13" t="n">
        <v>611.65</v>
      </c>
      <c r="G35" s="13" t="n">
        <v>569.275</v>
      </c>
      <c r="H35" s="13" t="n">
        <v>817.975</v>
      </c>
      <c r="I35" s="13" t="n">
        <v>731.7</v>
      </c>
      <c r="K35" s="19"/>
    </row>
    <row r="36" customFormat="false" ht="12.75" hidden="false" customHeight="false" outlineLevel="0" collapsed="false">
      <c r="A36" s="10"/>
      <c r="B36" s="16" t="s">
        <v>15</v>
      </c>
      <c r="C36" s="16" t="n">
        <f aca="false">SUM(C31:C35)</f>
        <v>17856.55</v>
      </c>
      <c r="D36" s="16" t="n">
        <f aca="false">SUM(D31:D35)</f>
        <v>17814.575</v>
      </c>
      <c r="E36" s="16" t="n">
        <f aca="false">SUM(E31:E35)</f>
        <v>18340.45</v>
      </c>
      <c r="F36" s="16" t="n">
        <f aca="false">SUM(F31:F35)</f>
        <v>18821.9</v>
      </c>
      <c r="G36" s="16" t="n">
        <f aca="false">SUM(G31:G35)</f>
        <v>19190.275</v>
      </c>
      <c r="H36" s="16" t="n">
        <f aca="false">SUM(H31:H35)</f>
        <v>20885.71</v>
      </c>
      <c r="I36" s="16" t="n">
        <f aca="false">SUM(I31:I35)</f>
        <v>21584.725</v>
      </c>
      <c r="K36" s="19"/>
    </row>
    <row r="37" customFormat="false" ht="12.75" hidden="false" customHeight="false" outlineLevel="0" collapsed="false">
      <c r="A37" s="20" t="s">
        <v>20</v>
      </c>
      <c r="B37" s="20"/>
      <c r="C37" s="20"/>
      <c r="D37" s="20"/>
      <c r="E37" s="20"/>
      <c r="F37" s="20"/>
      <c r="G37" s="20"/>
      <c r="K37" s="19"/>
    </row>
    <row r="38" customFormat="false" ht="12.75" hidden="false" customHeight="false" outlineLevel="0" collapsed="false">
      <c r="B38" s="21" t="s">
        <v>21</v>
      </c>
      <c r="C38" s="22"/>
      <c r="D38" s="22"/>
    </row>
    <row r="39" customFormat="false" ht="12.75" hidden="false" customHeight="false" outlineLevel="0" collapsed="false">
      <c r="B39" s="22" t="s">
        <v>22</v>
      </c>
      <c r="C39" s="22"/>
      <c r="D39" s="22"/>
    </row>
  </sheetData>
  <mergeCells count="15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11"/>
    <mergeCell ref="A13:A17"/>
    <mergeCell ref="A19:A23"/>
    <mergeCell ref="A25:A29"/>
    <mergeCell ref="A31:A36"/>
    <mergeCell ref="A37:G37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4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24" t="n">
        <v>12.95</v>
      </c>
      <c r="D5" s="24" t="n">
        <v>13.325</v>
      </c>
      <c r="E5" s="24" t="n">
        <v>10.2</v>
      </c>
      <c r="F5" s="24" t="n">
        <v>9.375</v>
      </c>
      <c r="G5" s="24" t="n">
        <v>11.45</v>
      </c>
      <c r="H5" s="24" t="n">
        <v>13.75</v>
      </c>
      <c r="I5" s="24" t="n">
        <v>11.15</v>
      </c>
    </row>
    <row r="6" customFormat="false" ht="12.75" hidden="false" customHeight="false" outlineLevel="0" collapsed="false">
      <c r="A6" s="11"/>
      <c r="B6" s="12" t="s">
        <v>11</v>
      </c>
      <c r="C6" s="24" t="n">
        <v>14.225</v>
      </c>
      <c r="D6" s="24" t="n">
        <v>15.05</v>
      </c>
      <c r="E6" s="24" t="n">
        <v>15.075</v>
      </c>
      <c r="F6" s="24" t="n">
        <v>16</v>
      </c>
      <c r="G6" s="24" t="n">
        <v>16.025</v>
      </c>
      <c r="H6" s="24" t="n">
        <v>16.35</v>
      </c>
      <c r="I6" s="24" t="n">
        <v>18.3</v>
      </c>
    </row>
    <row r="7" customFormat="false" ht="12.75" hidden="false" customHeight="false" outlineLevel="0" collapsed="false">
      <c r="A7" s="11"/>
      <c r="B7" s="12" t="s">
        <v>12</v>
      </c>
      <c r="C7" s="24" t="n">
        <v>9.05</v>
      </c>
      <c r="D7" s="24" t="n">
        <v>11.325</v>
      </c>
      <c r="E7" s="24" t="n">
        <v>12.25</v>
      </c>
      <c r="F7" s="24" t="n">
        <v>10.275</v>
      </c>
      <c r="G7" s="24" t="n">
        <v>10.975</v>
      </c>
      <c r="H7" s="24" t="n">
        <v>11.15</v>
      </c>
      <c r="I7" s="24" t="n">
        <v>10.475</v>
      </c>
    </row>
    <row r="8" customFormat="false" ht="12.75" hidden="false" customHeight="false" outlineLevel="0" collapsed="false">
      <c r="A8" s="11"/>
      <c r="B8" s="12" t="s">
        <v>13</v>
      </c>
      <c r="C8" s="24" t="n">
        <v>44.775</v>
      </c>
      <c r="D8" s="24" t="n">
        <v>41.4</v>
      </c>
      <c r="E8" s="24" t="n">
        <v>44.875</v>
      </c>
      <c r="F8" s="24" t="n">
        <v>52.625</v>
      </c>
      <c r="G8" s="24" t="n">
        <v>52.125</v>
      </c>
      <c r="H8" s="24" t="n">
        <v>49.65</v>
      </c>
      <c r="I8" s="24" t="n">
        <v>53.25</v>
      </c>
    </row>
    <row r="9" customFormat="false" ht="12.75" hidden="false" customHeight="false" outlineLevel="0" collapsed="false">
      <c r="A9" s="25"/>
      <c r="B9" s="16" t="s">
        <v>15</v>
      </c>
      <c r="C9" s="26" t="n">
        <f aca="false">SUM(C5:C8)</f>
        <v>81</v>
      </c>
      <c r="D9" s="26" t="n">
        <f aca="false">SUM(D5:D8)</f>
        <v>81.1</v>
      </c>
      <c r="E9" s="26" t="n">
        <f aca="false">SUM(E5:E8)</f>
        <v>82.4</v>
      </c>
      <c r="F9" s="26" t="n">
        <f aca="false">SUM(F5:F8)</f>
        <v>88.275</v>
      </c>
      <c r="G9" s="26" t="n">
        <f aca="false">SUM(G5:G8)</f>
        <v>90.575</v>
      </c>
      <c r="H9" s="26" t="n">
        <f aca="false">SUM(H5:H8)</f>
        <v>90.9</v>
      </c>
      <c r="I9" s="26" t="n">
        <f aca="false">SUM(I5:I8)</f>
        <v>93.175</v>
      </c>
    </row>
    <row r="10" customFormat="false" ht="12.75" hidden="false" customHeight="false" outlineLevel="0" collapsed="false">
      <c r="A10" s="11" t="s">
        <v>16</v>
      </c>
      <c r="B10" s="12" t="s">
        <v>10</v>
      </c>
      <c r="C10" s="24" t="n">
        <v>7.2</v>
      </c>
      <c r="D10" s="24" t="n">
        <v>7.875</v>
      </c>
      <c r="E10" s="24" t="n">
        <v>9.05</v>
      </c>
      <c r="F10" s="24" t="n">
        <v>8.475</v>
      </c>
      <c r="G10" s="24" t="n">
        <v>7.85</v>
      </c>
      <c r="H10" s="24" t="n">
        <v>7.775</v>
      </c>
      <c r="I10" s="24" t="n">
        <v>6.625</v>
      </c>
    </row>
    <row r="11" customFormat="false" ht="12.75" hidden="false" customHeight="false" outlineLevel="0" collapsed="false">
      <c r="A11" s="11"/>
      <c r="B11" s="12" t="s">
        <v>11</v>
      </c>
      <c r="C11" s="24" t="n">
        <v>12.8</v>
      </c>
      <c r="D11" s="24" t="n">
        <v>11.025</v>
      </c>
      <c r="E11" s="24" t="n">
        <v>9.75</v>
      </c>
      <c r="F11" s="24" t="n">
        <v>12.275</v>
      </c>
      <c r="G11" s="24" t="n">
        <v>12.475</v>
      </c>
      <c r="H11" s="24" t="n">
        <v>11.7</v>
      </c>
      <c r="I11" s="24" t="n">
        <v>12.425</v>
      </c>
    </row>
    <row r="12" customFormat="false" ht="12.75" hidden="false" customHeight="false" outlineLevel="0" collapsed="false">
      <c r="A12" s="11"/>
      <c r="B12" s="12" t="s">
        <v>12</v>
      </c>
      <c r="C12" s="24" t="n">
        <v>5.5</v>
      </c>
      <c r="D12" s="24" t="n">
        <v>6.225</v>
      </c>
      <c r="E12" s="24" t="n">
        <v>6.8</v>
      </c>
      <c r="F12" s="24" t="n">
        <v>6.5</v>
      </c>
      <c r="G12" s="24" t="n">
        <v>8.125</v>
      </c>
      <c r="H12" s="24" t="n">
        <v>9.425</v>
      </c>
      <c r="I12" s="24" t="n">
        <v>8.525</v>
      </c>
    </row>
    <row r="13" customFormat="false" ht="12.75" hidden="false" customHeight="false" outlineLevel="0" collapsed="false">
      <c r="A13" s="11"/>
      <c r="B13" s="12" t="s">
        <v>13</v>
      </c>
      <c r="C13" s="24" t="n">
        <v>24.075</v>
      </c>
      <c r="D13" s="24" t="n">
        <v>24.475</v>
      </c>
      <c r="E13" s="24" t="n">
        <v>24.325</v>
      </c>
      <c r="F13" s="24" t="n">
        <v>23.325</v>
      </c>
      <c r="G13" s="24" t="n">
        <v>23.45</v>
      </c>
      <c r="H13" s="24" t="n">
        <v>30.35</v>
      </c>
      <c r="I13" s="24" t="n">
        <v>33.325</v>
      </c>
    </row>
    <row r="14" customFormat="false" ht="12.75" hidden="false" customHeight="false" outlineLevel="0" collapsed="false">
      <c r="A14" s="25"/>
      <c r="B14" s="16" t="s">
        <v>15</v>
      </c>
      <c r="C14" s="27" t="n">
        <f aca="false">SUM(C10:C13)</f>
        <v>49.575</v>
      </c>
      <c r="D14" s="27" t="n">
        <f aca="false">SUM(D10:D13)</f>
        <v>49.6</v>
      </c>
      <c r="E14" s="27" t="n">
        <f aca="false">SUM(E10:E13)</f>
        <v>49.925</v>
      </c>
      <c r="F14" s="27" t="n">
        <f aca="false">SUM(F10:F13)</f>
        <v>50.575</v>
      </c>
      <c r="G14" s="27" t="n">
        <f aca="false">SUM(G10:G13)</f>
        <v>51.9</v>
      </c>
      <c r="H14" s="27" t="n">
        <f aca="false">SUM(H10:H13)</f>
        <v>59.25</v>
      </c>
      <c r="I14" s="27" t="n">
        <f aca="false">SUM(I10:I13)</f>
        <v>60.9</v>
      </c>
    </row>
    <row r="15" customFormat="false" ht="12.75" hidden="false" customHeight="false" outlineLevel="0" collapsed="false">
      <c r="A15" s="11" t="s">
        <v>17</v>
      </c>
      <c r="B15" s="12" t="s">
        <v>10</v>
      </c>
      <c r="C15" s="24" t="n">
        <v>15.15</v>
      </c>
      <c r="D15" s="24" t="n">
        <v>15.6</v>
      </c>
      <c r="E15" s="24" t="n">
        <v>17.2</v>
      </c>
      <c r="F15" s="24" t="n">
        <v>13.95</v>
      </c>
      <c r="G15" s="24" t="n">
        <v>17.9</v>
      </c>
      <c r="H15" s="24" t="n">
        <v>20.975</v>
      </c>
      <c r="I15" s="24" t="n">
        <v>19.575</v>
      </c>
    </row>
    <row r="16" customFormat="false" ht="12.75" hidden="false" customHeight="false" outlineLevel="0" collapsed="false">
      <c r="A16" s="11"/>
      <c r="B16" s="12" t="s">
        <v>11</v>
      </c>
      <c r="C16" s="24" t="n">
        <v>103.55</v>
      </c>
      <c r="D16" s="24" t="n">
        <v>101.825</v>
      </c>
      <c r="E16" s="24" t="n">
        <v>100.775</v>
      </c>
      <c r="F16" s="24" t="n">
        <v>94.925</v>
      </c>
      <c r="G16" s="24" t="n">
        <v>97.575</v>
      </c>
      <c r="H16" s="24" t="n">
        <v>101.675</v>
      </c>
      <c r="I16" s="24" t="n">
        <v>91.95</v>
      </c>
    </row>
    <row r="17" customFormat="false" ht="12.75" hidden="false" customHeight="false" outlineLevel="0" collapsed="false">
      <c r="A17" s="11"/>
      <c r="B17" s="12" t="s">
        <v>12</v>
      </c>
      <c r="C17" s="24" t="n">
        <v>31.975</v>
      </c>
      <c r="D17" s="24" t="n">
        <v>28.725</v>
      </c>
      <c r="E17" s="24" t="n">
        <v>29.55</v>
      </c>
      <c r="F17" s="24" t="n">
        <v>35.05</v>
      </c>
      <c r="G17" s="24" t="n">
        <v>33.275</v>
      </c>
      <c r="H17" s="24" t="n">
        <v>40.1</v>
      </c>
      <c r="I17" s="24" t="n">
        <v>40.475</v>
      </c>
    </row>
    <row r="18" customFormat="false" ht="12.75" hidden="false" customHeight="false" outlineLevel="0" collapsed="false">
      <c r="A18" s="11"/>
      <c r="B18" s="12" t="s">
        <v>13</v>
      </c>
      <c r="C18" s="24" t="n">
        <v>202.025</v>
      </c>
      <c r="D18" s="24" t="n">
        <v>212.05</v>
      </c>
      <c r="E18" s="24" t="n">
        <v>216.65</v>
      </c>
      <c r="F18" s="24" t="n">
        <v>233.5</v>
      </c>
      <c r="G18" s="24" t="n">
        <v>249.675</v>
      </c>
      <c r="H18" s="24" t="n">
        <v>255.55</v>
      </c>
      <c r="I18" s="24" t="n">
        <v>271.175</v>
      </c>
    </row>
    <row r="19" customFormat="false" ht="12.75" hidden="false" customHeight="false" outlineLevel="0" collapsed="false">
      <c r="A19" s="15"/>
      <c r="B19" s="16" t="s">
        <v>15</v>
      </c>
      <c r="C19" s="27" t="n">
        <f aca="false">SUM(C15:C18)</f>
        <v>352.7</v>
      </c>
      <c r="D19" s="27" t="n">
        <f aca="false">SUM(D15:D18)</f>
        <v>358.2</v>
      </c>
      <c r="E19" s="27" t="n">
        <f aca="false">SUM(E15:E18)</f>
        <v>364.175</v>
      </c>
      <c r="F19" s="27" t="n">
        <f aca="false">SUM(F15:F18)</f>
        <v>377.425</v>
      </c>
      <c r="G19" s="27" t="n">
        <f aca="false">SUM(G15:G18)</f>
        <v>398.425</v>
      </c>
      <c r="H19" s="27" t="n">
        <f aca="false">SUM(H15:H18)</f>
        <v>418.3</v>
      </c>
      <c r="I19" s="27" t="n">
        <f aca="false">SUM(I15:I18)</f>
        <v>423.175</v>
      </c>
    </row>
    <row r="20" customFormat="false" ht="12.75" hidden="false" customHeight="false" outlineLevel="0" collapsed="false">
      <c r="A20" s="11" t="s">
        <v>25</v>
      </c>
      <c r="B20" s="12" t="s">
        <v>10</v>
      </c>
      <c r="C20" s="24" t="n">
        <f aca="false">C5+C10+C15</f>
        <v>35.3</v>
      </c>
      <c r="D20" s="24" t="n">
        <f aca="false">D5+D10+D15</f>
        <v>36.8</v>
      </c>
      <c r="E20" s="24" t="n">
        <f aca="false">E5+E10+E15</f>
        <v>36.45</v>
      </c>
      <c r="F20" s="24" t="n">
        <f aca="false">F5+F10+F15</f>
        <v>31.8</v>
      </c>
      <c r="G20" s="24" t="n">
        <f aca="false">G5+G10+G15</f>
        <v>37.2</v>
      </c>
      <c r="H20" s="24" t="n">
        <f aca="false">H5+H10+H15</f>
        <v>42.5</v>
      </c>
      <c r="I20" s="28" t="n">
        <v>37.35</v>
      </c>
    </row>
    <row r="21" customFormat="false" ht="12.75" hidden="false" customHeight="false" outlineLevel="0" collapsed="false">
      <c r="A21" s="11"/>
      <c r="B21" s="12" t="s">
        <v>11</v>
      </c>
      <c r="C21" s="24" t="n">
        <f aca="false">C6+C11+C16</f>
        <v>130.575</v>
      </c>
      <c r="D21" s="24" t="n">
        <f aca="false">D6+D11+D16</f>
        <v>127.9</v>
      </c>
      <c r="E21" s="24" t="n">
        <f aca="false">E6+E11+E16</f>
        <v>125.6</v>
      </c>
      <c r="F21" s="24" t="n">
        <f aca="false">F6+F11+F16</f>
        <v>123.2</v>
      </c>
      <c r="G21" s="24" t="n">
        <f aca="false">G6+G11+G16</f>
        <v>126.075</v>
      </c>
      <c r="H21" s="24" t="n">
        <f aca="false">H6+H11+H16</f>
        <v>129.725</v>
      </c>
      <c r="I21" s="28" t="n">
        <v>122.675</v>
      </c>
    </row>
    <row r="22" customFormat="false" ht="12.75" hidden="false" customHeight="false" outlineLevel="0" collapsed="false">
      <c r="A22" s="11"/>
      <c r="B22" s="12" t="s">
        <v>12</v>
      </c>
      <c r="C22" s="24" t="n">
        <f aca="false">C7+C12+C17</f>
        <v>46.525</v>
      </c>
      <c r="D22" s="24" t="n">
        <f aca="false">D7+D12+D17</f>
        <v>46.275</v>
      </c>
      <c r="E22" s="24" t="n">
        <f aca="false">E7+E12+E17</f>
        <v>48.6</v>
      </c>
      <c r="F22" s="24" t="n">
        <f aca="false">F7+F12+F17</f>
        <v>51.825</v>
      </c>
      <c r="G22" s="24" t="n">
        <f aca="false">G7+G12+G17</f>
        <v>52.375</v>
      </c>
      <c r="H22" s="24" t="n">
        <f aca="false">H7+H12+H17</f>
        <v>60.675</v>
      </c>
      <c r="I22" s="28" t="n">
        <v>59.475</v>
      </c>
    </row>
    <row r="23" customFormat="false" ht="12.75" hidden="false" customHeight="false" outlineLevel="0" collapsed="false">
      <c r="A23" s="11"/>
      <c r="B23" s="12" t="s">
        <v>13</v>
      </c>
      <c r="C23" s="24" t="n">
        <f aca="false">C8+C13+C18</f>
        <v>270.875</v>
      </c>
      <c r="D23" s="24" t="n">
        <f aca="false">D8+D13+D18</f>
        <v>277.925</v>
      </c>
      <c r="E23" s="24" t="n">
        <f aca="false">E8+E13+E18</f>
        <v>285.85</v>
      </c>
      <c r="F23" s="24" t="n">
        <f aca="false">F8+F13+F18</f>
        <v>309.45</v>
      </c>
      <c r="G23" s="24" t="n">
        <f aca="false">G8+G13+G18</f>
        <v>325.25</v>
      </c>
      <c r="H23" s="24" t="n">
        <f aca="false">H8+H13+H18</f>
        <v>335.55</v>
      </c>
      <c r="I23" s="28" t="n">
        <v>357.75</v>
      </c>
    </row>
    <row r="24" customFormat="false" ht="12.75" hidden="false" customHeight="false" outlineLevel="0" collapsed="false">
      <c r="A24" s="15"/>
      <c r="B24" s="16" t="s">
        <v>15</v>
      </c>
      <c r="C24" s="27" t="n">
        <f aca="false">SUM(C20:C23)</f>
        <v>483.275</v>
      </c>
      <c r="D24" s="27" t="n">
        <f aca="false">SUM(D20:D23)</f>
        <v>488.9</v>
      </c>
      <c r="E24" s="27" t="n">
        <f aca="false">SUM(E20:E23)</f>
        <v>496.5</v>
      </c>
      <c r="F24" s="27" t="n">
        <f aca="false">SUM(F20:F23)</f>
        <v>516.275</v>
      </c>
      <c r="G24" s="27" t="n">
        <f aca="false">SUM(G20:G23)</f>
        <v>540.9</v>
      </c>
      <c r="H24" s="27" t="n">
        <f aca="false">SUM(H20:H23)</f>
        <v>568.45</v>
      </c>
      <c r="I24" s="27" t="n">
        <f aca="false">SUM(I20:I23)</f>
        <v>577.25</v>
      </c>
    </row>
    <row r="25" customFormat="false" ht="12.75" hidden="false" customHeight="false" outlineLevel="0" collapsed="false">
      <c r="A25" s="10" t="s">
        <v>19</v>
      </c>
      <c r="B25" s="12" t="s">
        <v>10</v>
      </c>
      <c r="C25" s="24" t="n">
        <v>1012.125</v>
      </c>
      <c r="D25" s="24" t="n">
        <v>1019.125</v>
      </c>
      <c r="E25" s="24" t="n">
        <v>961.275</v>
      </c>
      <c r="F25" s="24" t="n">
        <v>942.125</v>
      </c>
      <c r="G25" s="24" t="n">
        <v>919.65</v>
      </c>
      <c r="H25" s="24" t="n">
        <v>1000.7</v>
      </c>
      <c r="I25" s="24" t="n">
        <v>944.275</v>
      </c>
    </row>
    <row r="26" customFormat="false" ht="12.75" hidden="false" customHeight="false" outlineLevel="0" collapsed="false">
      <c r="A26" s="10"/>
      <c r="B26" s="12" t="s">
        <v>11</v>
      </c>
      <c r="C26" s="24" t="n">
        <v>3073.325</v>
      </c>
      <c r="D26" s="24" t="n">
        <v>3167.575</v>
      </c>
      <c r="E26" s="24" t="n">
        <v>3153.775</v>
      </c>
      <c r="F26" s="24" t="n">
        <v>3123.45</v>
      </c>
      <c r="G26" s="24" t="n">
        <v>3098.1</v>
      </c>
      <c r="H26" s="24" t="n">
        <v>3279.95</v>
      </c>
      <c r="I26" s="24" t="n">
        <v>3292.1</v>
      </c>
    </row>
    <row r="27" customFormat="false" ht="12.75" hidden="false" customHeight="false" outlineLevel="0" collapsed="false">
      <c r="A27" s="10"/>
      <c r="B27" s="12" t="s">
        <v>12</v>
      </c>
      <c r="C27" s="24" t="n">
        <v>1715.7</v>
      </c>
      <c r="D27" s="24" t="n">
        <v>1850.2</v>
      </c>
      <c r="E27" s="24" t="n">
        <v>1913.175</v>
      </c>
      <c r="F27" s="24" t="n">
        <v>1984.575</v>
      </c>
      <c r="G27" s="24" t="n">
        <v>2058.725</v>
      </c>
      <c r="H27" s="24" t="n">
        <v>2357.225</v>
      </c>
      <c r="I27" s="24" t="n">
        <v>2542.925</v>
      </c>
    </row>
    <row r="28" customFormat="false" ht="12.75" hidden="false" customHeight="false" outlineLevel="0" collapsed="false">
      <c r="A28" s="10"/>
      <c r="B28" s="12" t="s">
        <v>13</v>
      </c>
      <c r="C28" s="24" t="n">
        <v>9568.5</v>
      </c>
      <c r="D28" s="24" t="n">
        <v>9908.6</v>
      </c>
      <c r="E28" s="24" t="n">
        <v>10229.35</v>
      </c>
      <c r="F28" s="24" t="n">
        <v>10644.45</v>
      </c>
      <c r="G28" s="24" t="n">
        <v>11040.075</v>
      </c>
      <c r="H28" s="24" t="n">
        <v>12335.35</v>
      </c>
      <c r="I28" s="24" t="n">
        <v>12968.375</v>
      </c>
    </row>
    <row r="29" customFormat="false" ht="12.75" hidden="false" customHeight="false" outlineLevel="0" collapsed="false">
      <c r="A29" s="10"/>
      <c r="B29" s="16" t="s">
        <v>15</v>
      </c>
      <c r="C29" s="16" t="n">
        <f aca="false">SUM(C25:C28)</f>
        <v>15369.65</v>
      </c>
      <c r="D29" s="16" t="n">
        <f aca="false">SUM(D25:D28)</f>
        <v>15945.5</v>
      </c>
      <c r="E29" s="16" t="n">
        <f aca="false">SUM(E25:E28)</f>
        <v>16257.575</v>
      </c>
      <c r="F29" s="16" t="n">
        <f aca="false">SUM(F25:F28)</f>
        <v>16694.6</v>
      </c>
      <c r="G29" s="16" t="n">
        <f aca="false">SUM(G25:G28)</f>
        <v>17116.55</v>
      </c>
      <c r="H29" s="16" t="n">
        <f aca="false">SUM(H25:H28)</f>
        <v>18973.225</v>
      </c>
      <c r="I29" s="29" t="n">
        <f aca="false">SUM(I25:I28)</f>
        <v>19747.675</v>
      </c>
    </row>
    <row r="30" customFormat="false" ht="12.75" hidden="false" customHeight="false" outlineLevel="0" collapsed="false">
      <c r="B30" s="21" t="s">
        <v>21</v>
      </c>
      <c r="C30" s="22"/>
      <c r="D30" s="22"/>
    </row>
    <row r="31" customFormat="false" ht="12.75" hidden="false" customHeight="false" outlineLevel="0" collapsed="false">
      <c r="B31" s="22" t="s">
        <v>22</v>
      </c>
      <c r="C31" s="22"/>
      <c r="D31" s="22"/>
    </row>
  </sheetData>
  <mergeCells count="9">
    <mergeCell ref="A1:I1"/>
    <mergeCell ref="A3:A4"/>
    <mergeCell ref="B3:B4"/>
    <mergeCell ref="C3:I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3" t="s">
        <v>26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7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31" t="n">
        <v>0.175</v>
      </c>
      <c r="D5" s="31" t="n">
        <v>0.275</v>
      </c>
      <c r="E5" s="31" t="n">
        <v>0.0999999999999996</v>
      </c>
      <c r="F5" s="31" t="n">
        <v>0.125</v>
      </c>
      <c r="G5" s="31" t="n">
        <v>0.6</v>
      </c>
      <c r="H5" s="31" t="n">
        <v>0.900000000000001</v>
      </c>
      <c r="I5" s="31" t="n">
        <f aca="false">N5</f>
        <v>0</v>
      </c>
      <c r="O5" s="0" t="s">
        <v>28</v>
      </c>
      <c r="R5" s="0" t="s">
        <v>29</v>
      </c>
      <c r="S5" s="0" t="s">
        <v>30</v>
      </c>
      <c r="T5" s="0" t="s">
        <v>31</v>
      </c>
      <c r="U5" s="0" t="s">
        <v>32</v>
      </c>
      <c r="V5" s="0" t="s">
        <v>33</v>
      </c>
      <c r="W5" s="0" t="s">
        <v>34</v>
      </c>
      <c r="X5" s="0" t="s">
        <v>35</v>
      </c>
    </row>
    <row r="6" customFormat="false" ht="12.75" hidden="false" customHeight="false" outlineLevel="0" collapsed="false">
      <c r="A6" s="11"/>
      <c r="B6" s="12" t="s">
        <v>11</v>
      </c>
      <c r="C6" s="31" t="n">
        <v>0.9</v>
      </c>
      <c r="D6" s="31" t="n">
        <v>0.375</v>
      </c>
      <c r="E6" s="31" t="n">
        <v>0.475</v>
      </c>
      <c r="F6" s="31" t="n">
        <v>0.624999999999999</v>
      </c>
      <c r="G6" s="31" t="n">
        <v>0.525</v>
      </c>
      <c r="H6" s="31" t="n">
        <v>0.4</v>
      </c>
      <c r="I6" s="31" t="n">
        <f aca="false">N6</f>
        <v>0</v>
      </c>
      <c r="O6" s="0" t="s">
        <v>36</v>
      </c>
      <c r="P6" s="0" t="s">
        <v>10</v>
      </c>
      <c r="R6" s="0" t="n">
        <v>0</v>
      </c>
      <c r="S6" s="0" t="n">
        <v>0.200000000000001</v>
      </c>
      <c r="T6" s="0" t="n">
        <v>0.0999999999999996</v>
      </c>
      <c r="U6" s="0" t="n">
        <v>0.200000000000001</v>
      </c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1"/>
      <c r="B7" s="12" t="s">
        <v>12</v>
      </c>
      <c r="C7" s="31" t="n">
        <v>0.55</v>
      </c>
      <c r="D7" s="31" t="n">
        <v>0.475</v>
      </c>
      <c r="E7" s="31" t="n">
        <v>0.35</v>
      </c>
      <c r="F7" s="31" t="n">
        <v>0.25</v>
      </c>
      <c r="G7" s="31" t="n">
        <v>0.300000000000001</v>
      </c>
      <c r="H7" s="31" t="n">
        <v>0.5</v>
      </c>
      <c r="I7" s="31" t="n">
        <f aca="false">N7</f>
        <v>0</v>
      </c>
      <c r="P7" s="0" t="s">
        <v>11</v>
      </c>
      <c r="R7" s="0" t="n">
        <v>0.0999999999999979</v>
      </c>
      <c r="S7" s="0" t="n">
        <v>0.5</v>
      </c>
      <c r="T7" s="0" t="n">
        <v>0.200000000000001</v>
      </c>
      <c r="U7" s="0" t="n">
        <v>0.199999999999999</v>
      </c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1"/>
      <c r="B8" s="12" t="s">
        <v>13</v>
      </c>
      <c r="C8" s="31" t="n">
        <v>2.925</v>
      </c>
      <c r="D8" s="31" t="n">
        <v>2.225</v>
      </c>
      <c r="E8" s="31" t="n">
        <v>2.1</v>
      </c>
      <c r="F8" s="31" t="n">
        <v>1.9</v>
      </c>
      <c r="G8" s="31" t="n">
        <v>2.025</v>
      </c>
      <c r="H8" s="31" t="n">
        <v>1.925</v>
      </c>
      <c r="I8" s="31" t="n">
        <f aca="false">N8</f>
        <v>0</v>
      </c>
      <c r="P8" s="0" t="s">
        <v>37</v>
      </c>
      <c r="R8" s="0" t="n">
        <v>0.200000000000001</v>
      </c>
      <c r="S8" s="0" t="n">
        <v>0.299999999999999</v>
      </c>
      <c r="T8" s="0" t="n">
        <v>0.299999999999999</v>
      </c>
      <c r="U8" s="0" t="n">
        <v>0.5</v>
      </c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1"/>
      <c r="B9" s="12" t="s">
        <v>14</v>
      </c>
      <c r="C9" s="31" t="n">
        <v>1.025</v>
      </c>
      <c r="D9" s="31" t="n">
        <v>1</v>
      </c>
      <c r="E9" s="31" t="n">
        <v>0.5</v>
      </c>
      <c r="F9" s="31" t="n">
        <v>0.525</v>
      </c>
      <c r="G9" s="31" t="n">
        <v>1.45</v>
      </c>
      <c r="H9" s="31" t="n">
        <v>3.05</v>
      </c>
      <c r="I9" s="31" t="n">
        <f aca="false">N9</f>
        <v>0</v>
      </c>
      <c r="P9" s="0" t="s">
        <v>13</v>
      </c>
      <c r="R9" s="0" t="n">
        <v>1.6</v>
      </c>
      <c r="S9" s="0" t="n">
        <v>1.1</v>
      </c>
      <c r="T9" s="0" t="n">
        <v>1.8</v>
      </c>
      <c r="U9" s="0" t="n">
        <v>1.6</v>
      </c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5"/>
      <c r="B10" s="16" t="s">
        <v>15</v>
      </c>
      <c r="C10" s="32" t="n">
        <f aca="false">SUM(C5:C9)</f>
        <v>5.575</v>
      </c>
      <c r="D10" s="32" t="n">
        <f aca="false">SUM(D5:D9)</f>
        <v>4.35</v>
      </c>
      <c r="E10" s="32" t="n">
        <f aca="false">SUM(E5:E9)</f>
        <v>3.525</v>
      </c>
      <c r="F10" s="32" t="n">
        <f aca="false">SUM(F5:F9)</f>
        <v>3.425</v>
      </c>
      <c r="G10" s="32" t="n">
        <f aca="false">SUM(G5:G9)</f>
        <v>4.9</v>
      </c>
      <c r="H10" s="32" t="n">
        <f aca="false">SUM(H5:H9)</f>
        <v>6.775</v>
      </c>
      <c r="I10" s="32" t="n">
        <f aca="false">N10</f>
        <v>0</v>
      </c>
      <c r="P10" s="0" t="s">
        <v>38</v>
      </c>
      <c r="R10" s="0" t="n">
        <v>1.3</v>
      </c>
      <c r="S10" s="0" t="n">
        <v>2.1</v>
      </c>
      <c r="T10" s="0" t="n">
        <v>1.4</v>
      </c>
      <c r="U10" s="0" t="n">
        <v>2.9</v>
      </c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1" t="s">
        <v>16</v>
      </c>
      <c r="B11" s="12" t="s">
        <v>10</v>
      </c>
      <c r="C11" s="31" t="n">
        <v>0.15</v>
      </c>
      <c r="D11" s="31" t="n">
        <v>0.125</v>
      </c>
      <c r="E11" s="31" t="n">
        <v>0.125</v>
      </c>
      <c r="F11" s="31" t="n">
        <v>0.0499999999999998</v>
      </c>
      <c r="G11" s="31" t="n">
        <v>0.125</v>
      </c>
      <c r="H11" s="31" t="n">
        <v>0.15</v>
      </c>
      <c r="I11" s="31" t="n">
        <f aca="false">N11</f>
        <v>0</v>
      </c>
      <c r="O11" s="0" t="s">
        <v>39</v>
      </c>
      <c r="P11" s="0" t="s">
        <v>10</v>
      </c>
      <c r="R11" s="0" t="n">
        <v>0.0999999999999996</v>
      </c>
      <c r="S11" s="0" t="n">
        <v>0.0999999999999996</v>
      </c>
      <c r="T11" s="0" t="n">
        <v>0.0999999999999996</v>
      </c>
      <c r="U11" s="0" t="n">
        <v>0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1"/>
      <c r="B12" s="12" t="s">
        <v>11</v>
      </c>
      <c r="C12" s="31" t="n">
        <v>0.3</v>
      </c>
      <c r="D12" s="31" t="n">
        <v>0.25</v>
      </c>
      <c r="E12" s="31" t="n">
        <v>0.45</v>
      </c>
      <c r="F12" s="31" t="n">
        <v>0.575</v>
      </c>
      <c r="G12" s="31" t="n">
        <v>0.475</v>
      </c>
      <c r="H12" s="31" t="n">
        <v>0.325</v>
      </c>
      <c r="I12" s="31" t="n">
        <f aca="false">N12</f>
        <v>0</v>
      </c>
      <c r="P12" s="0" t="s">
        <v>11</v>
      </c>
      <c r="R12" s="0" t="n">
        <v>0.699999999999999</v>
      </c>
      <c r="S12" s="0" t="n">
        <v>0.700000000000001</v>
      </c>
      <c r="T12" s="0" t="n">
        <v>0.399999999999999</v>
      </c>
      <c r="U12" s="0" t="n">
        <v>0.199999999999999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1"/>
      <c r="B13" s="12" t="s">
        <v>12</v>
      </c>
      <c r="C13" s="31" t="n">
        <v>0.125</v>
      </c>
      <c r="D13" s="31" t="n">
        <v>0.25</v>
      </c>
      <c r="E13" s="31" t="n">
        <v>0.6</v>
      </c>
      <c r="F13" s="31" t="n">
        <v>0.075</v>
      </c>
      <c r="G13" s="31" t="n">
        <v>0.15</v>
      </c>
      <c r="H13" s="31" t="n">
        <v>0.0999999999999996</v>
      </c>
      <c r="I13" s="31" t="n">
        <f aca="false">N13</f>
        <v>0</v>
      </c>
      <c r="P13" s="0" t="s">
        <v>37</v>
      </c>
      <c r="R13" s="0" t="n">
        <v>0.0999999999999996</v>
      </c>
      <c r="S13" s="0" t="n">
        <v>0</v>
      </c>
      <c r="T13" s="0" t="n">
        <v>0.6</v>
      </c>
      <c r="U13" s="0" t="n">
        <v>0.0999999999999996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1"/>
      <c r="B14" s="12" t="s">
        <v>13</v>
      </c>
      <c r="C14" s="31" t="n">
        <v>1.275</v>
      </c>
      <c r="D14" s="31" t="n">
        <v>1.2</v>
      </c>
      <c r="E14" s="31" t="n">
        <v>1.1</v>
      </c>
      <c r="F14" s="31" t="n">
        <v>0.9</v>
      </c>
      <c r="G14" s="31" t="n">
        <v>0.925</v>
      </c>
      <c r="H14" s="31" t="n">
        <v>1.075</v>
      </c>
      <c r="I14" s="31" t="n">
        <f aca="false">N14</f>
        <v>0</v>
      </c>
      <c r="P14" s="0" t="s">
        <v>13</v>
      </c>
      <c r="R14" s="0" t="n">
        <v>1.09999999999999</v>
      </c>
      <c r="S14" s="0" t="n">
        <v>1</v>
      </c>
      <c r="T14" s="0" t="n">
        <v>1</v>
      </c>
      <c r="U14" s="0" t="n">
        <v>0.899999999999999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1"/>
      <c r="B15" s="12" t="s">
        <v>14</v>
      </c>
      <c r="C15" s="31" t="n">
        <v>1.725</v>
      </c>
      <c r="D15" s="31" t="n">
        <v>0.575</v>
      </c>
      <c r="E15" s="31" t="n">
        <v>0.925</v>
      </c>
      <c r="F15" s="31" t="n">
        <v>0.925</v>
      </c>
      <c r="G15" s="31" t="n">
        <v>0.825</v>
      </c>
      <c r="H15" s="31" t="n">
        <v>1.275</v>
      </c>
      <c r="I15" s="31" t="n">
        <f aca="false">N15</f>
        <v>0</v>
      </c>
      <c r="P15" s="0" t="s">
        <v>38</v>
      </c>
      <c r="R15" s="0" t="n">
        <v>1.4</v>
      </c>
      <c r="S15" s="0" t="n">
        <v>0.9</v>
      </c>
      <c r="T15" s="0" t="n">
        <v>1.1</v>
      </c>
      <c r="U15" s="0" t="n">
        <v>0.7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5"/>
      <c r="B16" s="16" t="s">
        <v>15</v>
      </c>
      <c r="C16" s="32" t="n">
        <f aca="false">SUM(C11:C15)</f>
        <v>3.575</v>
      </c>
      <c r="D16" s="32" t="n">
        <f aca="false">SUM(D11:D15)</f>
        <v>2.4</v>
      </c>
      <c r="E16" s="32" t="n">
        <f aca="false">SUM(E11:E15)</f>
        <v>3.2</v>
      </c>
      <c r="F16" s="32" t="n">
        <f aca="false">SUM(F11:F15)</f>
        <v>2.525</v>
      </c>
      <c r="G16" s="32" t="n">
        <f aca="false">SUM(G11:G15)</f>
        <v>2.5</v>
      </c>
      <c r="H16" s="32" t="n">
        <f aca="false">SUM(H11:H15)</f>
        <v>2.925</v>
      </c>
      <c r="I16" s="32" t="n">
        <f aca="false">N16</f>
        <v>0</v>
      </c>
      <c r="O16" s="0" t="s">
        <v>40</v>
      </c>
      <c r="P16" s="0" t="s">
        <v>10</v>
      </c>
      <c r="R16" s="0" t="n">
        <v>0.800000000000001</v>
      </c>
      <c r="S16" s="0" t="n">
        <v>0.300000000000001</v>
      </c>
      <c r="T16" s="0" t="n">
        <v>1.3</v>
      </c>
      <c r="U16" s="0" t="n">
        <v>1.2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1" t="s">
        <v>17</v>
      </c>
      <c r="B17" s="12" t="s">
        <v>10</v>
      </c>
      <c r="C17" s="31" t="n">
        <v>0.775</v>
      </c>
      <c r="D17" s="31" t="n">
        <v>0.525000000000001</v>
      </c>
      <c r="E17" s="31" t="n">
        <v>1.025</v>
      </c>
      <c r="F17" s="31" t="n">
        <v>1.125</v>
      </c>
      <c r="G17" s="31" t="n">
        <v>0.45</v>
      </c>
      <c r="H17" s="31" t="n">
        <v>1.025</v>
      </c>
      <c r="I17" s="31" t="n">
        <f aca="false">N17</f>
        <v>0</v>
      </c>
      <c r="P17" s="0" t="s">
        <v>11</v>
      </c>
      <c r="R17" s="0" t="n">
        <v>0.700000000000003</v>
      </c>
      <c r="S17" s="0" t="n">
        <v>4</v>
      </c>
      <c r="T17" s="0" t="n">
        <v>4.90000000000001</v>
      </c>
      <c r="U17" s="0" t="n">
        <v>2.89999999999999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1"/>
      <c r="B18" s="12" t="s">
        <v>11</v>
      </c>
      <c r="C18" s="31" t="n">
        <v>3.125</v>
      </c>
      <c r="D18" s="31" t="n">
        <v>3.475</v>
      </c>
      <c r="E18" s="31" t="n">
        <v>3.775</v>
      </c>
      <c r="F18" s="31" t="n">
        <v>4.375</v>
      </c>
      <c r="G18" s="31" t="n">
        <v>4.45</v>
      </c>
      <c r="H18" s="31" t="n">
        <v>3.625</v>
      </c>
      <c r="I18" s="31" t="n">
        <f aca="false">N18</f>
        <v>0</v>
      </c>
      <c r="P18" s="0" t="s">
        <v>37</v>
      </c>
      <c r="R18" s="0" t="n">
        <v>1.8</v>
      </c>
      <c r="S18" s="0" t="n">
        <v>3</v>
      </c>
      <c r="T18" s="0" t="n">
        <v>1.1</v>
      </c>
      <c r="U18" s="0" t="n">
        <v>2.7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1"/>
      <c r="B19" s="12" t="s">
        <v>12</v>
      </c>
      <c r="C19" s="31" t="n">
        <v>1.125</v>
      </c>
      <c r="D19" s="31" t="n">
        <v>2.05</v>
      </c>
      <c r="E19" s="31" t="n">
        <v>1.775</v>
      </c>
      <c r="F19" s="31" t="n">
        <v>2.125</v>
      </c>
      <c r="G19" s="31" t="n">
        <v>1.925</v>
      </c>
      <c r="H19" s="31" t="n">
        <v>1.525</v>
      </c>
      <c r="I19" s="31" t="n">
        <f aca="false">N19</f>
        <v>0</v>
      </c>
      <c r="P19" s="0" t="s">
        <v>13</v>
      </c>
      <c r="R19" s="0" t="n">
        <v>12.3</v>
      </c>
      <c r="S19" s="0" t="n">
        <v>9.89999999999998</v>
      </c>
      <c r="T19" s="0" t="n">
        <v>9.69999999999999</v>
      </c>
      <c r="U19" s="0" t="n">
        <v>6.19999999999999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1"/>
      <c r="B20" s="12" t="s">
        <v>13</v>
      </c>
      <c r="C20" s="31" t="n">
        <v>12.025</v>
      </c>
      <c r="D20" s="31" t="n">
        <v>7.5</v>
      </c>
      <c r="E20" s="31" t="n">
        <v>12.175</v>
      </c>
      <c r="F20" s="31" t="n">
        <v>15.475</v>
      </c>
      <c r="G20" s="31" t="n">
        <v>12.125</v>
      </c>
      <c r="H20" s="31" t="n">
        <v>10.725</v>
      </c>
      <c r="I20" s="31" t="n">
        <f aca="false">N20</f>
        <v>0</v>
      </c>
      <c r="P20" s="0" t="s">
        <v>38</v>
      </c>
      <c r="R20" s="0" t="n">
        <v>9.5</v>
      </c>
      <c r="S20" s="0" t="n">
        <v>10.4</v>
      </c>
      <c r="T20" s="0" t="n">
        <v>11.9</v>
      </c>
      <c r="U20" s="0" t="n">
        <v>11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1"/>
      <c r="B21" s="12" t="s">
        <v>14</v>
      </c>
      <c r="C21" s="31" t="n">
        <v>11.275</v>
      </c>
      <c r="D21" s="31" t="n">
        <v>5.425</v>
      </c>
      <c r="E21" s="31" t="n">
        <v>5.125</v>
      </c>
      <c r="F21" s="31" t="n">
        <v>7.475</v>
      </c>
      <c r="G21" s="31" t="n">
        <v>5.85</v>
      </c>
      <c r="H21" s="31" t="n">
        <v>8.775</v>
      </c>
      <c r="I21" s="31" t="n">
        <f aca="false">N21</f>
        <v>0</v>
      </c>
    </row>
    <row r="22" customFormat="false" ht="12.75" hidden="false" customHeight="false" outlineLevel="0" collapsed="false">
      <c r="A22" s="15"/>
      <c r="B22" s="16" t="s">
        <v>15</v>
      </c>
      <c r="C22" s="32" t="n">
        <f aca="false">SUM(C17:C21)</f>
        <v>28.325</v>
      </c>
      <c r="D22" s="32" t="n">
        <f aca="false">SUM(D17:D21)</f>
        <v>18.975</v>
      </c>
      <c r="E22" s="32" t="n">
        <f aca="false">SUM(E17:E21)</f>
        <v>23.875</v>
      </c>
      <c r="F22" s="32" t="n">
        <f aca="false">SUM(F17:F21)</f>
        <v>30.575</v>
      </c>
      <c r="G22" s="32" t="n">
        <f aca="false">SUM(G17:G21)</f>
        <v>24.8</v>
      </c>
      <c r="H22" s="32" t="n">
        <f aca="false">SUM(H17:H21)</f>
        <v>25.675</v>
      </c>
      <c r="I22" s="32" t="n">
        <f aca="false">N22</f>
        <v>0</v>
      </c>
    </row>
    <row r="23" customFormat="false" ht="12.75" hidden="false" customHeight="false" outlineLevel="0" collapsed="false">
      <c r="A23" s="11" t="s">
        <v>18</v>
      </c>
      <c r="B23" s="12" t="s">
        <v>10</v>
      </c>
      <c r="C23" s="31" t="n">
        <v>1.1</v>
      </c>
      <c r="D23" s="31" t="n">
        <v>0.925000000000001</v>
      </c>
      <c r="E23" s="31" t="n">
        <v>1.25</v>
      </c>
      <c r="F23" s="31" t="n">
        <v>1.3</v>
      </c>
      <c r="G23" s="31" t="n">
        <v>1.175</v>
      </c>
      <c r="H23" s="31" t="n">
        <v>2.075</v>
      </c>
      <c r="I23" s="31" t="n">
        <f aca="false">I5+I11+I17</f>
        <v>0</v>
      </c>
    </row>
    <row r="24" customFormat="false" ht="12.75" hidden="false" customHeight="false" outlineLevel="0" collapsed="false">
      <c r="A24" s="11"/>
      <c r="B24" s="12" t="s">
        <v>11</v>
      </c>
      <c r="C24" s="31" t="n">
        <v>4.325</v>
      </c>
      <c r="D24" s="31" t="n">
        <v>4.1</v>
      </c>
      <c r="E24" s="31" t="n">
        <v>4.7</v>
      </c>
      <c r="F24" s="31" t="n">
        <v>5.575</v>
      </c>
      <c r="G24" s="31" t="n">
        <v>5.45</v>
      </c>
      <c r="H24" s="31" t="n">
        <v>4.35</v>
      </c>
      <c r="I24" s="31" t="n">
        <f aca="false">I6+I12+I18</f>
        <v>0</v>
      </c>
    </row>
    <row r="25" customFormat="false" ht="12.75" hidden="false" customHeight="false" outlineLevel="0" collapsed="false">
      <c r="A25" s="11"/>
      <c r="B25" s="12" t="s">
        <v>12</v>
      </c>
      <c r="C25" s="31" t="n">
        <v>1.8</v>
      </c>
      <c r="D25" s="31" t="n">
        <v>2.775</v>
      </c>
      <c r="E25" s="31" t="n">
        <v>2.725</v>
      </c>
      <c r="F25" s="31" t="n">
        <v>2.45</v>
      </c>
      <c r="G25" s="31" t="n">
        <v>2.375</v>
      </c>
      <c r="H25" s="31" t="n">
        <v>2.125</v>
      </c>
      <c r="I25" s="31" t="n">
        <f aca="false">I7+I13+I19</f>
        <v>0</v>
      </c>
    </row>
    <row r="26" customFormat="false" ht="12.75" hidden="false" customHeight="false" outlineLevel="0" collapsed="false">
      <c r="A26" s="11"/>
      <c r="B26" s="12" t="s">
        <v>13</v>
      </c>
      <c r="C26" s="31" t="n">
        <v>16.225</v>
      </c>
      <c r="D26" s="31" t="n">
        <v>10.925</v>
      </c>
      <c r="E26" s="31" t="n">
        <v>15.375</v>
      </c>
      <c r="F26" s="31" t="n">
        <v>18.275</v>
      </c>
      <c r="G26" s="31" t="n">
        <v>15.075</v>
      </c>
      <c r="H26" s="31" t="n">
        <v>13.725</v>
      </c>
      <c r="I26" s="31" t="n">
        <f aca="false">I8+I14+I20</f>
        <v>0</v>
      </c>
    </row>
    <row r="27" customFormat="false" ht="12.75" hidden="false" customHeight="false" outlineLevel="0" collapsed="false">
      <c r="A27" s="11"/>
      <c r="B27" s="12" t="s">
        <v>14</v>
      </c>
      <c r="C27" s="31" t="n">
        <v>14.025</v>
      </c>
      <c r="D27" s="31" t="n">
        <v>7</v>
      </c>
      <c r="E27" s="31" t="n">
        <v>6.55</v>
      </c>
      <c r="F27" s="31" t="n">
        <v>8.925</v>
      </c>
      <c r="G27" s="31" t="n">
        <v>8.125</v>
      </c>
      <c r="H27" s="31" t="n">
        <v>13.1</v>
      </c>
      <c r="I27" s="31" t="n">
        <f aca="false">I9+I15+I21</f>
        <v>0</v>
      </c>
    </row>
    <row r="28" customFormat="false" ht="12.75" hidden="false" customHeight="false" outlineLevel="0" collapsed="false">
      <c r="A28" s="15"/>
      <c r="B28" s="16" t="s">
        <v>15</v>
      </c>
      <c r="C28" s="32" t="n">
        <f aca="false">SUM(C23:C27)</f>
        <v>37.475</v>
      </c>
      <c r="D28" s="32" t="n">
        <f aca="false">SUM(D23:D27)</f>
        <v>25.725</v>
      </c>
      <c r="E28" s="32" t="n">
        <f aca="false">SUM(E23:E27)</f>
        <v>30.6</v>
      </c>
      <c r="F28" s="32" t="n">
        <f aca="false">SUM(F23:F27)</f>
        <v>36.525</v>
      </c>
      <c r="G28" s="32" t="n">
        <f aca="false">SUM(G23:G27)</f>
        <v>32.2</v>
      </c>
      <c r="H28" s="32" t="n">
        <f aca="false">SUM(H23:H27)</f>
        <v>35.375</v>
      </c>
      <c r="I28" s="32" t="n">
        <f aca="false">I10+I16+I22</f>
        <v>0</v>
      </c>
      <c r="L28" s="19"/>
      <c r="N28" s="19"/>
    </row>
    <row r="29" customFormat="false" ht="12.75" hidden="false" customHeight="false" outlineLevel="0" collapsed="false">
      <c r="A29" s="10" t="s">
        <v>19</v>
      </c>
      <c r="B29" s="12" t="s">
        <v>10</v>
      </c>
      <c r="C29" s="31" t="n">
        <v>214.8</v>
      </c>
      <c r="D29" s="31" t="n">
        <v>157.575</v>
      </c>
      <c r="E29" s="31" t="n">
        <v>173.525</v>
      </c>
      <c r="F29" s="31" t="n">
        <v>173</v>
      </c>
      <c r="G29" s="31" t="n">
        <v>165.325</v>
      </c>
      <c r="H29" s="31" t="n">
        <v>107.48</v>
      </c>
      <c r="I29" s="31" t="n">
        <v>90.725</v>
      </c>
    </row>
    <row r="30" customFormat="false" ht="12.75" hidden="false" customHeight="false" outlineLevel="0" collapsed="false">
      <c r="A30" s="10"/>
      <c r="B30" s="12" t="s">
        <v>11</v>
      </c>
      <c r="C30" s="31" t="n">
        <v>223.075</v>
      </c>
      <c r="D30" s="31" t="n">
        <v>203.55</v>
      </c>
      <c r="E30" s="31" t="n">
        <v>234.275</v>
      </c>
      <c r="F30" s="31" t="n">
        <v>247.825</v>
      </c>
      <c r="G30" s="31" t="n">
        <v>235.925</v>
      </c>
      <c r="H30" s="31" t="n">
        <v>161.25</v>
      </c>
      <c r="I30" s="31" t="n">
        <v>146.225</v>
      </c>
    </row>
    <row r="31" customFormat="false" ht="12.75" hidden="false" customHeight="false" outlineLevel="0" collapsed="false">
      <c r="A31" s="10"/>
      <c r="B31" s="12" t="s">
        <v>12</v>
      </c>
      <c r="C31" s="31" t="n">
        <v>197.425</v>
      </c>
      <c r="D31" s="31" t="n">
        <v>174.95</v>
      </c>
      <c r="E31" s="31" t="n">
        <v>199.825</v>
      </c>
      <c r="F31" s="31" t="n">
        <v>195.85</v>
      </c>
      <c r="G31" s="31" t="n">
        <v>193.15</v>
      </c>
      <c r="H31" s="31" t="n">
        <v>151.93</v>
      </c>
      <c r="I31" s="31" t="n">
        <v>161.675</v>
      </c>
    </row>
    <row r="32" customFormat="false" ht="12.75" hidden="false" customHeight="false" outlineLevel="0" collapsed="false">
      <c r="A32" s="10"/>
      <c r="B32" s="12" t="s">
        <v>13</v>
      </c>
      <c r="C32" s="31" t="n">
        <v>899.075</v>
      </c>
      <c r="D32" s="31" t="n">
        <v>736.225</v>
      </c>
      <c r="E32" s="31" t="n">
        <v>857.85</v>
      </c>
      <c r="F32" s="31" t="n">
        <v>898.975</v>
      </c>
      <c r="G32" s="31" t="n">
        <v>910.05</v>
      </c>
      <c r="H32" s="31" t="n">
        <v>673.85</v>
      </c>
      <c r="I32" s="31" t="n">
        <v>706.75</v>
      </c>
    </row>
    <row r="33" customFormat="false" ht="12.75" hidden="false" customHeight="false" outlineLevel="0" collapsed="false">
      <c r="A33" s="10"/>
      <c r="B33" s="12" t="s">
        <v>14</v>
      </c>
      <c r="C33" s="31" t="n">
        <v>952.525</v>
      </c>
      <c r="D33" s="31" t="n">
        <v>596.775</v>
      </c>
      <c r="E33" s="31" t="n">
        <v>617.4</v>
      </c>
      <c r="F33" s="31" t="n">
        <v>611.65</v>
      </c>
      <c r="G33" s="31" t="n">
        <v>569.275</v>
      </c>
      <c r="H33" s="31" t="n">
        <v>817.975</v>
      </c>
      <c r="I33" s="31" t="n">
        <v>731.7</v>
      </c>
    </row>
    <row r="34" customFormat="false" ht="12.75" hidden="false" customHeight="false" outlineLevel="0" collapsed="false">
      <c r="A34" s="10"/>
      <c r="B34" s="16" t="s">
        <v>15</v>
      </c>
      <c r="C34" s="33" t="n">
        <f aca="false">SUM(C29:C33)</f>
        <v>2486.9</v>
      </c>
      <c r="D34" s="33" t="n">
        <f aca="false">SUM(D29:D33)</f>
        <v>1869.075</v>
      </c>
      <c r="E34" s="33" t="n">
        <f aca="false">SUM(E29:E33)</f>
        <v>2082.875</v>
      </c>
      <c r="F34" s="33" t="n">
        <f aca="false">SUM(F29:F33)</f>
        <v>2127.3</v>
      </c>
      <c r="G34" s="33" t="n">
        <f aca="false">SUM(G29:G33)</f>
        <v>2073.725</v>
      </c>
      <c r="H34" s="33" t="n">
        <f aca="false">SUM(H29:H33)</f>
        <v>1912.485</v>
      </c>
      <c r="I34" s="33" t="n">
        <v>1837.1</v>
      </c>
    </row>
    <row r="35" customFormat="false" ht="12.75" hidden="false" customHeight="false" outlineLevel="0" collapsed="false">
      <c r="A35" s="20" t="s">
        <v>20</v>
      </c>
      <c r="B35" s="20"/>
      <c r="C35" s="20"/>
      <c r="D35" s="20"/>
      <c r="E35" s="20"/>
      <c r="F35" s="20"/>
      <c r="G35" s="20"/>
      <c r="H35" s="34"/>
    </row>
    <row r="36" customFormat="false" ht="12.75" hidden="false" customHeight="false" outlineLevel="0" collapsed="false">
      <c r="B36" s="21" t="s">
        <v>41</v>
      </c>
    </row>
    <row r="37" customFormat="false" ht="12.75" hidden="false" customHeight="false" outlineLevel="0" collapsed="false">
      <c r="B37" s="22" t="s">
        <v>42</v>
      </c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true" outlineLevel="0" collapsed="false">
      <c r="B41" s="36"/>
      <c r="C41" s="37"/>
      <c r="D41" s="37"/>
      <c r="E41" s="37"/>
      <c r="F41" s="37"/>
    </row>
    <row r="42" customFormat="false" ht="12.75" hidden="false" customHeight="false" outlineLevel="0" collapsed="false">
      <c r="B42" s="36"/>
      <c r="C42" s="35"/>
      <c r="D42" s="35"/>
      <c r="E42" s="35"/>
      <c r="F42" s="35"/>
    </row>
    <row r="43" customFormat="false" ht="12.75" hidden="false" customHeight="false" outlineLevel="0" collapsed="false">
      <c r="B43" s="35"/>
      <c r="C43" s="38"/>
      <c r="D43" s="38"/>
      <c r="E43" s="38"/>
      <c r="F43" s="38"/>
    </row>
    <row r="44" customFormat="false" ht="12.75" hidden="false" customHeight="false" outlineLevel="0" collapsed="false">
      <c r="B44" s="35"/>
      <c r="C44" s="39"/>
      <c r="D44" s="39"/>
      <c r="E44" s="39"/>
      <c r="F44" s="39"/>
      <c r="G44" s="19"/>
      <c r="H44" s="19"/>
    </row>
    <row r="45" customFormat="false" ht="12.75" hidden="false" customHeight="false" outlineLevel="0" collapsed="false">
      <c r="B45" s="35"/>
      <c r="C45" s="39"/>
      <c r="D45" s="39"/>
      <c r="E45" s="39"/>
      <c r="F45" s="40"/>
      <c r="G45" s="19"/>
      <c r="H45" s="19"/>
    </row>
    <row r="46" customFormat="false" ht="12.75" hidden="false" customHeight="false" outlineLevel="0" collapsed="false">
      <c r="B46" s="35"/>
      <c r="C46" s="39"/>
      <c r="D46" s="39"/>
      <c r="E46" s="39"/>
      <c r="F46" s="39"/>
      <c r="G46" s="19"/>
      <c r="H46" s="19"/>
    </row>
    <row r="47" customFormat="false" ht="12.75" hidden="false" customHeight="false" outlineLevel="0" collapsed="false">
      <c r="B47" s="35"/>
      <c r="C47" s="39"/>
      <c r="D47" s="39"/>
      <c r="E47" s="39"/>
      <c r="F47" s="39"/>
      <c r="G47" s="19"/>
      <c r="H47" s="19"/>
    </row>
    <row r="48" customFormat="false" ht="12.75" hidden="false" customHeight="false" outlineLevel="0" collapsed="false">
      <c r="B48" s="35"/>
      <c r="C48" s="39"/>
      <c r="D48" s="39"/>
      <c r="E48" s="39"/>
      <c r="F48" s="39"/>
      <c r="G48" s="19"/>
      <c r="H48" s="19"/>
    </row>
    <row r="49" customFormat="false" ht="12.75" hidden="false" customHeight="false" outlineLevel="0" collapsed="false">
      <c r="B49" s="35"/>
      <c r="C49" s="38"/>
      <c r="D49" s="38"/>
      <c r="E49" s="38"/>
      <c r="F49" s="38"/>
      <c r="G49" s="19"/>
      <c r="H49" s="19"/>
    </row>
    <row r="50" customFormat="false" ht="12.75" hidden="false" customHeight="false" outlineLevel="0" collapsed="false">
      <c r="B50" s="35"/>
      <c r="C50" s="38"/>
      <c r="D50" s="38"/>
      <c r="E50" s="38"/>
      <c r="F50" s="38"/>
      <c r="G50" s="19"/>
      <c r="H50" s="19"/>
    </row>
  </sheetData>
  <mergeCells count="11">
    <mergeCell ref="A1:I1"/>
    <mergeCell ref="A3:A4"/>
    <mergeCell ref="B3:B4"/>
    <mergeCell ref="C3:I3"/>
    <mergeCell ref="A5:A9"/>
    <mergeCell ref="A11:A15"/>
    <mergeCell ref="A17:A21"/>
    <mergeCell ref="A23:A27"/>
    <mergeCell ref="A29:A34"/>
    <mergeCell ref="A35:G35"/>
    <mergeCell ref="C41:F41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</row>
    <row r="3" customFormat="false" ht="12.75" hidden="false" customHeight="false" outlineLevel="0" collapsed="false">
      <c r="A3" s="42"/>
      <c r="B3" s="42"/>
      <c r="C3" s="43" t="s">
        <v>44</v>
      </c>
      <c r="D3" s="43" t="s">
        <v>45</v>
      </c>
      <c r="E3" s="43" t="s">
        <v>46</v>
      </c>
      <c r="F3" s="43" t="s">
        <v>47</v>
      </c>
      <c r="G3" s="43" t="s">
        <v>48</v>
      </c>
      <c r="H3" s="43" t="s">
        <v>49</v>
      </c>
      <c r="I3" s="43" t="s">
        <v>50</v>
      </c>
    </row>
    <row r="4" customFormat="false" ht="24" hidden="false" customHeight="false" outlineLevel="0" collapsed="false">
      <c r="A4" s="10" t="s">
        <v>25</v>
      </c>
      <c r="B4" s="44" t="s">
        <v>51</v>
      </c>
      <c r="C4" s="45" t="n">
        <v>49.2468846369601</v>
      </c>
      <c r="D4" s="45" t="n">
        <v>48.3370720754666</v>
      </c>
      <c r="E4" s="45" t="n">
        <v>48.9370260128772</v>
      </c>
      <c r="F4" s="45" t="n">
        <v>50.3846024319298</v>
      </c>
      <c r="G4" s="45" t="n">
        <v>51.5499888894699</v>
      </c>
      <c r="H4" s="45" t="n">
        <v>54.4478252112427</v>
      </c>
      <c r="I4" s="45" t="n">
        <v>56.5875</v>
      </c>
    </row>
    <row r="5" customFormat="false" ht="24" hidden="false" customHeight="false" outlineLevel="0" collapsed="false">
      <c r="A5" s="10"/>
      <c r="B5" s="46" t="s">
        <v>52</v>
      </c>
      <c r="C5" s="47" t="n">
        <v>45.859628496604</v>
      </c>
      <c r="D5" s="47" t="n">
        <v>45.9563182967873</v>
      </c>
      <c r="E5" s="47" t="n">
        <v>46.2737524261675</v>
      </c>
      <c r="F5" s="47" t="n">
        <v>47.668553046249</v>
      </c>
      <c r="G5" s="47" t="n">
        <v>48.8564027785881</v>
      </c>
      <c r="H5" s="47" t="n">
        <v>51.3029576905083</v>
      </c>
      <c r="I5" s="47" t="n">
        <v>53.4525</v>
      </c>
    </row>
    <row r="6" customFormat="false" ht="24" hidden="false" customHeight="false" outlineLevel="0" collapsed="false">
      <c r="A6" s="10"/>
      <c r="B6" s="48" t="s">
        <v>53</v>
      </c>
      <c r="C6" s="49" t="n">
        <v>6.89257710383804</v>
      </c>
      <c r="D6" s="49" t="n">
        <v>4.89496142849127</v>
      </c>
      <c r="E6" s="49" t="n">
        <v>5.43075771817704</v>
      </c>
      <c r="F6" s="49" t="n">
        <v>5.33439738354153</v>
      </c>
      <c r="G6" s="49" t="n">
        <v>5.18367504956304</v>
      </c>
      <c r="H6" s="49" t="n">
        <v>5.77615243790927</v>
      </c>
      <c r="I6" s="49" t="n">
        <v>5.5475</v>
      </c>
    </row>
    <row r="7" customFormat="false" ht="24" hidden="false" customHeight="false" outlineLevel="0" collapsed="false">
      <c r="A7" s="10" t="s">
        <v>19</v>
      </c>
      <c r="B7" s="44" t="s">
        <v>51</v>
      </c>
      <c r="C7" s="45" t="n">
        <v>53.5825</v>
      </c>
      <c r="D7" s="45" t="n">
        <v>52.88</v>
      </c>
      <c r="E7" s="45" t="n">
        <v>53.9975</v>
      </c>
      <c r="F7" s="45" t="n">
        <v>55.0325</v>
      </c>
      <c r="G7" s="45" t="n">
        <v>55.7775</v>
      </c>
      <c r="H7" s="45" t="n">
        <v>57.35</v>
      </c>
      <c r="I7" s="45" t="n">
        <v>58.325</v>
      </c>
    </row>
    <row r="8" customFormat="false" ht="24" hidden="false" customHeight="false" outlineLevel="0" collapsed="false">
      <c r="A8" s="10"/>
      <c r="B8" s="46" t="s">
        <v>52</v>
      </c>
      <c r="C8" s="50" t="n">
        <v>46.12</v>
      </c>
      <c r="D8" s="50" t="n">
        <v>47.3325</v>
      </c>
      <c r="E8" s="50" t="n">
        <v>47.865</v>
      </c>
      <c r="F8" s="50" t="n">
        <v>48.81</v>
      </c>
      <c r="G8" s="50" t="n">
        <v>49.75</v>
      </c>
      <c r="H8" s="50" t="n">
        <v>52.1</v>
      </c>
      <c r="I8" s="50" t="n">
        <v>53.36</v>
      </c>
    </row>
    <row r="9" customFormat="false" ht="24" hidden="false" customHeight="false" outlineLevel="0" collapsed="false">
      <c r="A9" s="10"/>
      <c r="B9" s="48" t="s">
        <v>53</v>
      </c>
      <c r="C9" s="49" t="n">
        <v>13.9325</v>
      </c>
      <c r="D9" s="49" t="n">
        <v>10.4925</v>
      </c>
      <c r="E9" s="49" t="n">
        <v>11.355</v>
      </c>
      <c r="F9" s="49" t="n">
        <v>11.305</v>
      </c>
      <c r="G9" s="49" t="n">
        <v>10.8075</v>
      </c>
      <c r="H9" s="49" t="n">
        <v>9.16</v>
      </c>
      <c r="I9" s="49" t="n">
        <v>8.5125</v>
      </c>
    </row>
    <row r="11" customFormat="false" ht="12.75" hidden="false" customHeight="false" outlineLevel="0" collapsed="false">
      <c r="A11" s="51" t="s">
        <v>20</v>
      </c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0" t="s">
        <v>54</v>
      </c>
    </row>
    <row r="13" customFormat="false" ht="12.75" hidden="false" customHeight="false" outlineLevel="0" collapsed="false">
      <c r="A13" s="0" t="s">
        <v>55</v>
      </c>
    </row>
  </sheetData>
  <mergeCells count="5">
    <mergeCell ref="A1:I1"/>
    <mergeCell ref="A3:B3"/>
    <mergeCell ref="A4:A6"/>
    <mergeCell ref="A7:A9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3"/>
      <c r="K1" s="54"/>
    </row>
    <row r="2" customFormat="false" ht="12.75" hidden="false" customHeight="false" outlineLevel="0" collapsed="false">
      <c r="B2" s="34"/>
      <c r="C2" s="34"/>
      <c r="F2" s="55"/>
    </row>
    <row r="3" customFormat="false" ht="12.75" hidden="false" customHeight="false" outlineLevel="0" collapsed="false">
      <c r="A3" s="56"/>
      <c r="B3" s="56" t="s">
        <v>15</v>
      </c>
      <c r="C3" s="56"/>
      <c r="D3" s="56"/>
      <c r="E3" s="57"/>
      <c r="F3" s="56" t="s">
        <v>57</v>
      </c>
      <c r="G3" s="56"/>
      <c r="H3" s="56"/>
      <c r="I3" s="56"/>
    </row>
    <row r="4" customFormat="false" ht="12.75" hidden="false" customHeight="false" outlineLevel="0" collapsed="false">
      <c r="A4" s="58" t="s">
        <v>24</v>
      </c>
      <c r="B4" s="58" t="s">
        <v>58</v>
      </c>
      <c r="C4" s="58" t="s">
        <v>19</v>
      </c>
      <c r="D4" s="58" t="s">
        <v>58</v>
      </c>
      <c r="E4" s="59" t="s">
        <v>25</v>
      </c>
      <c r="F4" s="58" t="s">
        <v>58</v>
      </c>
      <c r="G4" s="58" t="s">
        <v>19</v>
      </c>
      <c r="H4" s="58" t="s">
        <v>58</v>
      </c>
      <c r="I4" s="58" t="s">
        <v>25</v>
      </c>
    </row>
    <row r="5" customFormat="false" ht="12.75" hidden="false" customHeight="false" outlineLevel="0" collapsed="false">
      <c r="A5" s="60" t="n">
        <v>1979</v>
      </c>
      <c r="B5" s="61" t="n">
        <v>96.3236631961993</v>
      </c>
      <c r="C5" s="62" t="n">
        <v>11911.625</v>
      </c>
      <c r="D5" s="62" t="n">
        <v>100.649748682114</v>
      </c>
      <c r="E5" s="63" t="n">
        <v>410.5</v>
      </c>
      <c r="F5" s="62" t="n">
        <v>191.046701469373</v>
      </c>
      <c r="G5" s="62" t="n">
        <v>2369.6</v>
      </c>
      <c r="H5" s="62" t="n">
        <v>175.115443817342</v>
      </c>
      <c r="I5" s="63" t="n">
        <v>85.325</v>
      </c>
    </row>
    <row r="6" customFormat="false" ht="12.75" hidden="false" customHeight="false" outlineLevel="0" collapsed="false">
      <c r="A6" s="60" t="n">
        <v>1980</v>
      </c>
      <c r="B6" s="61" t="n">
        <v>93.4567876276155</v>
      </c>
      <c r="C6" s="62" t="n">
        <v>11557.1</v>
      </c>
      <c r="D6" s="62" t="n">
        <v>97.8300845899228</v>
      </c>
      <c r="E6" s="63" t="n">
        <v>399</v>
      </c>
      <c r="F6" s="62" t="n">
        <v>178.900691351057</v>
      </c>
      <c r="G6" s="62" t="n">
        <v>2218.95</v>
      </c>
      <c r="H6" s="62" t="n">
        <v>179.835813237558</v>
      </c>
      <c r="I6" s="63" t="n">
        <v>87.625</v>
      </c>
    </row>
    <row r="7" customFormat="false" ht="12.75" hidden="false" customHeight="false" outlineLevel="0" collapsed="false">
      <c r="A7" s="60" t="n">
        <v>1981</v>
      </c>
      <c r="B7" s="61" t="n">
        <v>90.8161326190236</v>
      </c>
      <c r="C7" s="62" t="n">
        <v>11230.55</v>
      </c>
      <c r="D7" s="62" t="n">
        <v>93.5699399288954</v>
      </c>
      <c r="E7" s="63" t="n">
        <v>381.625</v>
      </c>
      <c r="F7" s="62" t="n">
        <v>169.252010561748</v>
      </c>
      <c r="G7" s="62" t="n">
        <v>2099.275</v>
      </c>
      <c r="H7" s="62" t="n">
        <v>173.524884556183</v>
      </c>
      <c r="I7" s="63" t="n">
        <v>84.55</v>
      </c>
    </row>
    <row r="8" customFormat="false" ht="12.75" hidden="false" customHeight="false" outlineLevel="0" collapsed="false">
      <c r="A8" s="60" t="n">
        <v>1982</v>
      </c>
      <c r="B8" s="61" t="n">
        <v>89.8942686748206</v>
      </c>
      <c r="C8" s="62" t="n">
        <v>11116.55</v>
      </c>
      <c r="D8" s="62" t="n">
        <v>93.0734338604879</v>
      </c>
      <c r="E8" s="63" t="n">
        <v>379.6</v>
      </c>
      <c r="F8" s="62" t="n">
        <v>165.345776308629</v>
      </c>
      <c r="G8" s="62" t="n">
        <v>2050.825</v>
      </c>
      <c r="H8" s="62" t="n">
        <v>172.396100564392</v>
      </c>
      <c r="I8" s="63" t="n">
        <v>84</v>
      </c>
    </row>
    <row r="9" customFormat="false" ht="12.75" hidden="false" customHeight="false" outlineLevel="0" collapsed="false">
      <c r="A9" s="60" t="n">
        <v>1983</v>
      </c>
      <c r="B9" s="61" t="n">
        <v>89.3110279995957</v>
      </c>
      <c r="C9" s="62" t="n">
        <v>11044.425</v>
      </c>
      <c r="D9" s="62" t="n">
        <v>92.7608189285276</v>
      </c>
      <c r="E9" s="63" t="n">
        <v>378.325</v>
      </c>
      <c r="F9" s="62" t="n">
        <v>165.896035313325</v>
      </c>
      <c r="G9" s="62" t="n">
        <v>2057.65</v>
      </c>
      <c r="H9" s="62" t="n">
        <v>165.931246793227</v>
      </c>
      <c r="I9" s="63" t="n">
        <v>80.85</v>
      </c>
    </row>
    <row r="10" customFormat="false" ht="12.75" hidden="false" customHeight="false" outlineLevel="0" collapsed="false">
      <c r="A10" s="60" t="n">
        <v>1984</v>
      </c>
      <c r="B10" s="61" t="n">
        <v>86.8751642575559</v>
      </c>
      <c r="C10" s="62" t="n">
        <v>10743.2</v>
      </c>
      <c r="D10" s="62" t="n">
        <v>90.1127865636876</v>
      </c>
      <c r="E10" s="63" t="n">
        <v>367.525</v>
      </c>
      <c r="F10" s="62" t="n">
        <v>159.683953802431</v>
      </c>
      <c r="G10" s="62" t="n">
        <v>1980.6</v>
      </c>
      <c r="H10" s="62" t="n">
        <v>161.416110826065</v>
      </c>
      <c r="I10" s="63" t="n">
        <v>78.65</v>
      </c>
    </row>
    <row r="11" customFormat="false" ht="12.75" hidden="false" customHeight="false" outlineLevel="0" collapsed="false">
      <c r="A11" s="60" t="n">
        <v>1985</v>
      </c>
      <c r="B11" s="61" t="n">
        <v>86.0495299706864</v>
      </c>
      <c r="C11" s="62" t="n">
        <v>10641.1</v>
      </c>
      <c r="D11" s="62" t="n">
        <v>87.3299006987863</v>
      </c>
      <c r="E11" s="63" t="n">
        <v>356.175</v>
      </c>
      <c r="F11" s="62" t="n">
        <v>156.674661882974</v>
      </c>
      <c r="G11" s="62" t="n">
        <v>1943.275</v>
      </c>
      <c r="H11" s="62" t="n">
        <v>151.462288353002</v>
      </c>
      <c r="I11" s="63" t="n">
        <v>73.8</v>
      </c>
    </row>
    <row r="12" customFormat="false" ht="12.75" hidden="false" customHeight="false" outlineLevel="0" collapsed="false">
      <c r="A12" s="60" t="n">
        <v>1986</v>
      </c>
      <c r="B12" s="61" t="n">
        <v>87.9882745375518</v>
      </c>
      <c r="C12" s="62" t="n">
        <v>10880.85</v>
      </c>
      <c r="D12" s="62" t="n">
        <v>91.3571165869805</v>
      </c>
      <c r="E12" s="63" t="n">
        <v>372.6</v>
      </c>
      <c r="F12" s="62" t="n">
        <v>141.108177292242</v>
      </c>
      <c r="G12" s="62" t="n">
        <v>1750.2</v>
      </c>
      <c r="H12" s="62" t="n">
        <v>137.916880451514</v>
      </c>
      <c r="I12" s="63" t="n">
        <v>67.2</v>
      </c>
    </row>
    <row r="13" customFormat="false" ht="12.75" hidden="false" customHeight="false" outlineLevel="0" collapsed="false">
      <c r="A13" s="60" t="n">
        <v>1987</v>
      </c>
      <c r="B13" s="61" t="n">
        <v>91.934296977661</v>
      </c>
      <c r="C13" s="62" t="n">
        <v>11368.825</v>
      </c>
      <c r="D13" s="62" t="n">
        <v>94.5690817702587</v>
      </c>
      <c r="E13" s="63" t="n">
        <v>385.7</v>
      </c>
      <c r="F13" s="62" t="n">
        <v>137.84895087981</v>
      </c>
      <c r="G13" s="62" t="n">
        <v>1709.775</v>
      </c>
      <c r="H13" s="62" t="n">
        <v>125.089789635711</v>
      </c>
      <c r="I13" s="63" t="n">
        <v>60.95</v>
      </c>
    </row>
    <row r="14" customFormat="false" ht="12.75" hidden="false" customHeight="false" outlineLevel="0" collapsed="false">
      <c r="A14" s="60" t="n">
        <v>1988</v>
      </c>
      <c r="B14" s="61" t="n">
        <v>95.2000404326291</v>
      </c>
      <c r="C14" s="62" t="n">
        <v>11772.675</v>
      </c>
      <c r="D14" s="62" t="n">
        <v>95.4456295206571</v>
      </c>
      <c r="E14" s="63" t="n">
        <v>389.275</v>
      </c>
      <c r="F14" s="62" t="n">
        <v>135.315340737307</v>
      </c>
      <c r="G14" s="62" t="n">
        <v>1678.35</v>
      </c>
      <c r="H14" s="62" t="n">
        <v>116.469984607491</v>
      </c>
      <c r="I14" s="63" t="n">
        <v>56.75</v>
      </c>
    </row>
    <row r="15" customFormat="false" ht="12.75" hidden="false" customHeight="false" outlineLevel="0" collapsed="false">
      <c r="A15" s="60" t="n">
        <v>1989</v>
      </c>
      <c r="B15" s="61" t="n">
        <v>99.1268573739007</v>
      </c>
      <c r="C15" s="62" t="n">
        <v>12258.275</v>
      </c>
      <c r="D15" s="62" t="n">
        <v>98.4369253401986</v>
      </c>
      <c r="E15" s="63" t="n">
        <v>401.475</v>
      </c>
      <c r="F15" s="62" t="n">
        <v>127.506903432568</v>
      </c>
      <c r="G15" s="62" t="n">
        <v>1581.5</v>
      </c>
      <c r="H15" s="62" t="n">
        <v>114.161108260646</v>
      </c>
      <c r="I15" s="63" t="n">
        <v>55.625</v>
      </c>
    </row>
    <row r="16" customFormat="false" ht="12.75" hidden="false" customHeight="false" outlineLevel="0" collapsed="false">
      <c r="A16" s="60" t="n">
        <v>1990</v>
      </c>
      <c r="B16" s="61" t="n">
        <v>101.718588901243</v>
      </c>
      <c r="C16" s="62" t="n">
        <v>12578.775</v>
      </c>
      <c r="D16" s="62" t="n">
        <v>102.586735319358</v>
      </c>
      <c r="E16" s="63" t="n">
        <v>418.4</v>
      </c>
      <c r="F16" s="62" t="n">
        <v>118.674540946929</v>
      </c>
      <c r="G16" s="62" t="n">
        <v>1471.95</v>
      </c>
      <c r="H16" s="62" t="n">
        <v>114.930733709595</v>
      </c>
      <c r="I16" s="63" t="n">
        <v>56</v>
      </c>
    </row>
    <row r="17" customFormat="false" ht="12.75" hidden="false" customHeight="false" outlineLevel="0" collapsed="false">
      <c r="A17" s="60" t="n">
        <v>1991</v>
      </c>
      <c r="B17" s="61" t="n">
        <v>101.966238754675</v>
      </c>
      <c r="C17" s="62" t="n">
        <v>12609.4</v>
      </c>
      <c r="D17" s="62" t="n">
        <v>101.097217114135</v>
      </c>
      <c r="E17" s="63" t="n">
        <v>412.325</v>
      </c>
      <c r="F17" s="62" t="n">
        <v>107.479894382521</v>
      </c>
      <c r="G17" s="62" t="n">
        <v>1333.1</v>
      </c>
      <c r="H17" s="62" t="n">
        <v>97.8450487429451</v>
      </c>
      <c r="I17" s="63" t="n">
        <v>47.675</v>
      </c>
    </row>
    <row r="18" customFormat="false" ht="12.75" hidden="false" customHeight="false" outlineLevel="0" collapsed="false">
      <c r="A18" s="56" t="n">
        <v>1992</v>
      </c>
      <c r="B18" s="64" t="n">
        <v>100</v>
      </c>
      <c r="C18" s="65" t="n">
        <v>12366.25</v>
      </c>
      <c r="D18" s="65" t="n">
        <v>100</v>
      </c>
      <c r="E18" s="66" t="n">
        <v>407.85</v>
      </c>
      <c r="F18" s="65" t="n">
        <v>100</v>
      </c>
      <c r="G18" s="65" t="n">
        <v>1240.325</v>
      </c>
      <c r="H18" s="65" t="n">
        <v>100</v>
      </c>
      <c r="I18" s="66" t="n">
        <v>48.725</v>
      </c>
    </row>
    <row r="19" customFormat="false" ht="12.75" hidden="false" customHeight="false" outlineLevel="0" collapsed="false">
      <c r="A19" s="60" t="n">
        <v>1993</v>
      </c>
      <c r="B19" s="61" t="n">
        <v>95.7262711007783</v>
      </c>
      <c r="C19" s="62" t="n">
        <v>11837.75</v>
      </c>
      <c r="D19" s="62" t="n">
        <v>95.6846879980385</v>
      </c>
      <c r="E19" s="63" t="n">
        <v>390.25</v>
      </c>
      <c r="F19" s="62" t="n">
        <v>96.5754943260839</v>
      </c>
      <c r="G19" s="62" t="n">
        <v>1197.85</v>
      </c>
      <c r="H19" s="62" t="n">
        <v>101.949717804002</v>
      </c>
      <c r="I19" s="63" t="n">
        <v>49.675</v>
      </c>
    </row>
    <row r="20" customFormat="false" ht="12.75" hidden="false" customHeight="false" outlineLevel="0" collapsed="false">
      <c r="A20" s="60" t="n">
        <v>1994</v>
      </c>
      <c r="B20" s="61" t="n">
        <v>94.8567674113009</v>
      </c>
      <c r="C20" s="62" t="n">
        <v>11730.225</v>
      </c>
      <c r="D20" s="62" t="n">
        <v>95.4027215888194</v>
      </c>
      <c r="E20" s="63" t="n">
        <v>389.1</v>
      </c>
      <c r="F20" s="62" t="n">
        <v>92.7922117187028</v>
      </c>
      <c r="G20" s="62" t="n">
        <v>1150.925</v>
      </c>
      <c r="H20" s="62" t="n">
        <v>101.59055926116</v>
      </c>
      <c r="I20" s="63" t="n">
        <v>49.5</v>
      </c>
    </row>
    <row r="21" customFormat="false" ht="12.75" hidden="false" customHeight="false" outlineLevel="0" collapsed="false">
      <c r="A21" s="60" t="n">
        <v>1995</v>
      </c>
      <c r="B21" s="61" t="n">
        <v>97.3763266956434</v>
      </c>
      <c r="C21" s="62" t="n">
        <v>12041.8</v>
      </c>
      <c r="D21" s="62" t="n">
        <v>97.0270932941032</v>
      </c>
      <c r="E21" s="63" t="n">
        <v>395.725</v>
      </c>
      <c r="F21" s="62" t="n">
        <v>89.1742083728055</v>
      </c>
      <c r="G21" s="62" t="n">
        <v>1106.05</v>
      </c>
      <c r="H21" s="62" t="n">
        <v>94.5613134940995</v>
      </c>
      <c r="I21" s="63" t="n">
        <v>46.075</v>
      </c>
    </row>
    <row r="22" customFormat="false" ht="12.75" hidden="false" customHeight="false" outlineLevel="0" collapsed="false">
      <c r="A22" s="60" t="n">
        <v>1996</v>
      </c>
      <c r="B22" s="61" t="n">
        <v>100.239967653897</v>
      </c>
      <c r="C22" s="62" t="n">
        <v>12395.925</v>
      </c>
      <c r="D22" s="62" t="n">
        <v>99.4176780679171</v>
      </c>
      <c r="E22" s="63" t="n">
        <v>405.475</v>
      </c>
      <c r="F22" s="62" t="n">
        <v>86.779674682039</v>
      </c>
      <c r="G22" s="62" t="n">
        <v>1076.35</v>
      </c>
      <c r="H22" s="62" t="n">
        <v>83.2734735761929</v>
      </c>
      <c r="I22" s="63" t="n">
        <v>40.575</v>
      </c>
    </row>
    <row r="23" customFormat="false" ht="12.75" hidden="false" customHeight="false" outlineLevel="0" collapsed="false">
      <c r="A23" s="60" t="n">
        <v>1997</v>
      </c>
      <c r="B23" s="61" t="n">
        <v>103.221267562923</v>
      </c>
      <c r="C23" s="62" t="n">
        <v>12764.6</v>
      </c>
      <c r="D23" s="62" t="n">
        <v>102.586735319358</v>
      </c>
      <c r="E23" s="63" t="n">
        <v>418.4</v>
      </c>
      <c r="F23" s="62" t="n">
        <v>86.0580896136093</v>
      </c>
      <c r="G23" s="62" t="n">
        <v>1067.4</v>
      </c>
      <c r="H23" s="62" t="n">
        <v>84.7614161108261</v>
      </c>
      <c r="I23" s="63" t="n">
        <v>41.3</v>
      </c>
    </row>
    <row r="24" customFormat="false" ht="12.75" hidden="false" customHeight="false" outlineLevel="0" collapsed="false">
      <c r="A24" s="60" t="n">
        <v>1998</v>
      </c>
      <c r="B24" s="61" t="n">
        <v>109.273223491358</v>
      </c>
      <c r="C24" s="62" t="n">
        <v>13513</v>
      </c>
      <c r="D24" s="62" t="n">
        <v>105.994851048179</v>
      </c>
      <c r="E24" s="63" t="n">
        <v>432.3</v>
      </c>
      <c r="F24" s="62" t="n">
        <v>85.5098462096628</v>
      </c>
      <c r="G24" s="62" t="n">
        <v>1060.6</v>
      </c>
      <c r="H24" s="62" t="n">
        <v>87.8399179066188</v>
      </c>
      <c r="I24" s="63" t="n">
        <v>42.8</v>
      </c>
    </row>
    <row r="25" customFormat="false" ht="12.75" hidden="false" customHeight="false" outlineLevel="0" collapsed="false">
      <c r="A25" s="60" t="n">
        <v>1999</v>
      </c>
      <c r="B25" s="61" t="n">
        <v>111.735570605479</v>
      </c>
      <c r="C25" s="62" t="n">
        <v>13817.5</v>
      </c>
      <c r="D25" s="62" t="n">
        <v>108.029912958195</v>
      </c>
      <c r="E25" s="63" t="n">
        <v>440.6</v>
      </c>
      <c r="F25" s="62" t="n">
        <v>81.8172656360228</v>
      </c>
      <c r="G25" s="62" t="n">
        <v>1014.8</v>
      </c>
      <c r="H25" s="62" t="n">
        <v>73.4735761929194</v>
      </c>
      <c r="I25" s="63" t="n">
        <v>35.8</v>
      </c>
    </row>
    <row r="26" customFormat="false" ht="12.75" hidden="false" customHeight="false" outlineLevel="0" collapsed="false">
      <c r="A26" s="60" t="n">
        <v>2000</v>
      </c>
      <c r="B26" s="67" t="n">
        <v>117.042757505307</v>
      </c>
      <c r="C26" s="62" t="n">
        <v>14473.8</v>
      </c>
      <c r="D26" s="62" t="n">
        <v>112.78656368763</v>
      </c>
      <c r="E26" s="63" t="n">
        <v>460</v>
      </c>
      <c r="F26" s="62" t="n">
        <v>79.7371656622256</v>
      </c>
      <c r="G26" s="62" t="n">
        <v>989</v>
      </c>
      <c r="H26" s="62" t="n">
        <v>69.3689071318625</v>
      </c>
      <c r="I26" s="63" t="n">
        <v>33.8</v>
      </c>
    </row>
    <row r="27" customFormat="false" ht="12.75" hidden="false" customHeight="false" outlineLevel="0" collapsed="false">
      <c r="A27" s="60" t="n">
        <v>2001</v>
      </c>
      <c r="B27" s="67" t="n">
        <v>130.36320630749</v>
      </c>
      <c r="C27" s="62" t="n">
        <v>16121.04</v>
      </c>
      <c r="D27" s="62" t="n">
        <v>115.493441216133</v>
      </c>
      <c r="E27" s="63" t="n">
        <v>471.04</v>
      </c>
      <c r="F27" s="62" t="n">
        <v>81.2085542095822</v>
      </c>
      <c r="G27" s="62" t="n">
        <v>1007.25</v>
      </c>
      <c r="H27" s="62" t="n">
        <v>69.6562339661365</v>
      </c>
      <c r="I27" s="63" t="n">
        <v>33.94</v>
      </c>
    </row>
    <row r="28" customFormat="false" ht="12.75" hidden="false" customHeight="false" outlineLevel="0" collapsed="false">
      <c r="A28" s="60" t="n">
        <v>2002</v>
      </c>
      <c r="B28" s="67" t="n">
        <v>132.435055089457</v>
      </c>
      <c r="C28" s="68" t="n">
        <v>16377.25</v>
      </c>
      <c r="D28" s="62" t="n">
        <v>117.690327326223</v>
      </c>
      <c r="E28" s="63" t="n">
        <v>480</v>
      </c>
      <c r="F28" s="68" t="n">
        <v>75.9067179972991</v>
      </c>
      <c r="G28" s="68" t="n">
        <v>941.49</v>
      </c>
      <c r="H28" s="68" t="n">
        <v>68.753206772704</v>
      </c>
      <c r="I28" s="63" t="n">
        <v>33.5</v>
      </c>
    </row>
    <row r="29" customFormat="false" ht="12.75" hidden="false" customHeight="false" outlineLevel="0" collapsed="false">
      <c r="A29" s="60" t="n">
        <v>2003</v>
      </c>
      <c r="B29" s="67" t="n">
        <v>136.355807136359</v>
      </c>
      <c r="C29" s="62" t="n">
        <v>16862.1</v>
      </c>
      <c r="D29" s="62" t="n">
        <v>119.921539781783</v>
      </c>
      <c r="E29" s="63" t="n">
        <v>489.1</v>
      </c>
      <c r="F29" s="62" t="n">
        <v>76.7460141495173</v>
      </c>
      <c r="G29" s="62" t="n">
        <v>951.9</v>
      </c>
      <c r="H29" s="62" t="n">
        <v>58.9020010261673</v>
      </c>
      <c r="I29" s="63" t="n">
        <v>28.7</v>
      </c>
    </row>
    <row r="30" customFormat="false" ht="12.75" hidden="false" customHeight="false" outlineLevel="0" collapsed="false">
      <c r="A30" s="60" t="n">
        <v>2004</v>
      </c>
      <c r="B30" s="67" t="n">
        <v>140.085312847468</v>
      </c>
      <c r="C30" s="62" t="n">
        <v>17323.3</v>
      </c>
      <c r="D30" s="62" t="n">
        <v>122.937354419517</v>
      </c>
      <c r="E30" s="63" t="n">
        <v>501.4</v>
      </c>
      <c r="F30" s="62" t="n">
        <v>73.3598048898474</v>
      </c>
      <c r="G30" s="62" t="n">
        <v>909.9</v>
      </c>
      <c r="H30" s="62" t="n">
        <v>76.1416110826065</v>
      </c>
      <c r="I30" s="63" t="n">
        <v>37.1</v>
      </c>
    </row>
    <row r="31" customFormat="false" ht="12.75" hidden="false" customHeight="false" outlineLevel="0" collapsed="false">
      <c r="A31" s="60" t="n">
        <v>2005</v>
      </c>
      <c r="B31" s="61" t="n">
        <f aca="false">C31*100/C18</f>
        <v>153.427473971495</v>
      </c>
      <c r="C31" s="69" t="n">
        <v>18973.225</v>
      </c>
      <c r="D31" s="69" t="n">
        <f aca="false">E31*100/E18</f>
        <v>139.377222017899</v>
      </c>
      <c r="E31" s="70" t="n">
        <v>568.45</v>
      </c>
      <c r="F31" s="69" t="n">
        <f aca="false">G31*100/G18</f>
        <v>80.6804668131337</v>
      </c>
      <c r="G31" s="69" t="n">
        <v>1000.7</v>
      </c>
      <c r="H31" s="69" t="n">
        <f aca="false">I31*100/I18</f>
        <v>87.2242175474602</v>
      </c>
      <c r="I31" s="70" t="n">
        <v>42.5</v>
      </c>
    </row>
    <row r="32" customFormat="false" ht="12.75" hidden="false" customHeight="false" outlineLevel="0" collapsed="false">
      <c r="A32" s="60" t="n">
        <v>2006</v>
      </c>
      <c r="B32" s="34"/>
      <c r="C32" s="34"/>
      <c r="F32" s="55"/>
    </row>
    <row r="33" customFormat="false" ht="12.75" hidden="false" customHeight="false" outlineLevel="0" collapsed="false">
      <c r="B33" s="34"/>
      <c r="C33" s="34"/>
      <c r="F33" s="55"/>
    </row>
    <row r="34" customFormat="false" ht="12.75" hidden="false" customHeight="false" outlineLevel="0" collapsed="false">
      <c r="B34" s="34"/>
      <c r="C34" s="34"/>
      <c r="F34" s="55"/>
    </row>
    <row r="35" customFormat="false" ht="12.75" hidden="false" customHeight="false" outlineLevel="0" collapsed="false">
      <c r="B35" s="34"/>
      <c r="C35" s="34"/>
      <c r="F35" s="55"/>
    </row>
    <row r="36" customFormat="false" ht="12.75" hidden="false" customHeight="false" outlineLevel="0" collapsed="false">
      <c r="B36" s="34"/>
      <c r="C36" s="34"/>
      <c r="F36" s="55"/>
    </row>
    <row r="37" customFormat="false" ht="12.75" hidden="false" customHeight="false" outlineLevel="0" collapsed="false">
      <c r="B37" s="34"/>
      <c r="C37" s="34"/>
      <c r="F37" s="55"/>
    </row>
    <row r="38" customFormat="false" ht="12.75" hidden="false" customHeight="false" outlineLevel="0" collapsed="false">
      <c r="B38" s="34"/>
      <c r="C38" s="34"/>
      <c r="F38" s="55"/>
    </row>
    <row r="39" customFormat="false" ht="12.75" hidden="false" customHeight="false" outlineLevel="0" collapsed="false">
      <c r="B39" s="34"/>
      <c r="C39" s="34"/>
      <c r="F39" s="55"/>
    </row>
    <row r="40" customFormat="false" ht="12.75" hidden="false" customHeight="false" outlineLevel="0" collapsed="false">
      <c r="B40" s="34"/>
      <c r="C40" s="34"/>
      <c r="F40" s="55"/>
    </row>
    <row r="41" customFormat="false" ht="12.75" hidden="false" customHeight="false" outlineLevel="0" collapsed="false">
      <c r="B41" s="34"/>
      <c r="C41" s="34"/>
      <c r="F41" s="55"/>
    </row>
    <row r="42" customFormat="false" ht="12.75" hidden="false" customHeight="false" outlineLevel="0" collapsed="false">
      <c r="B42" s="34"/>
      <c r="C42" s="34"/>
      <c r="F42" s="55"/>
    </row>
    <row r="43" customFormat="false" ht="12.75" hidden="false" customHeight="false" outlineLevel="0" collapsed="false">
      <c r="B43" s="34"/>
      <c r="C43" s="34"/>
      <c r="F43" s="55"/>
    </row>
    <row r="44" customFormat="false" ht="12.75" hidden="false" customHeight="false" outlineLevel="0" collapsed="false">
      <c r="B44" s="34"/>
      <c r="C44" s="34"/>
      <c r="F44" s="55"/>
    </row>
    <row r="45" customFormat="false" ht="12.75" hidden="false" customHeight="false" outlineLevel="0" collapsed="false">
      <c r="B45" s="34"/>
      <c r="C45" s="34"/>
      <c r="F45" s="55"/>
    </row>
    <row r="46" customFormat="false" ht="12.75" hidden="false" customHeight="false" outlineLevel="0" collapsed="false">
      <c r="B46" s="34"/>
      <c r="C46" s="34"/>
      <c r="F46" s="55"/>
    </row>
    <row r="47" customFormat="false" ht="12.75" hidden="false" customHeight="false" outlineLevel="0" collapsed="false">
      <c r="B47" s="34"/>
      <c r="C47" s="34"/>
      <c r="F47" s="55"/>
    </row>
    <row r="48" customFormat="false" ht="12.75" hidden="false" customHeight="false" outlineLevel="0" collapsed="false">
      <c r="B48" s="34"/>
      <c r="C48" s="34"/>
      <c r="F48" s="55"/>
    </row>
    <row r="49" customFormat="false" ht="12.75" hidden="false" customHeight="false" outlineLevel="0" collapsed="false">
      <c r="B49" s="34"/>
      <c r="C49" s="34"/>
      <c r="F49" s="55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I1" s="71"/>
      <c r="J1" s="71"/>
      <c r="K1" s="72"/>
      <c r="L1" s="71"/>
      <c r="M1" s="73"/>
    </row>
    <row r="2" customFormat="false" ht="15" hidden="false" customHeight="false" outlineLevel="0" collapsed="false">
      <c r="A2" s="74" t="s">
        <v>59</v>
      </c>
      <c r="B2" s="74"/>
      <c r="C2" s="74"/>
      <c r="D2" s="74"/>
      <c r="E2" s="74"/>
      <c r="F2" s="74"/>
      <c r="G2" s="74"/>
      <c r="H2" s="74"/>
      <c r="I2" s="74"/>
      <c r="L2" s="75"/>
      <c r="M2" s="73"/>
    </row>
    <row r="3" customFormat="false" ht="12.75" hidden="false" customHeight="false" outlineLevel="0" collapsed="false">
      <c r="A3" s="76"/>
      <c r="B3" s="76"/>
      <c r="L3" s="75"/>
      <c r="M3" s="73"/>
    </row>
    <row r="4" customFormat="false" ht="12.75" hidden="false" customHeight="false" outlineLevel="0" collapsed="false">
      <c r="A4" s="76"/>
      <c r="B4" s="76"/>
      <c r="J4" s="22"/>
      <c r="L4" s="75"/>
      <c r="M4" s="73"/>
    </row>
    <row r="5" customFormat="false" ht="12.75" hidden="false" customHeight="false" outlineLevel="0" collapsed="false">
      <c r="A5" s="76"/>
      <c r="B5" s="76"/>
      <c r="L5" s="77"/>
      <c r="M5" s="73"/>
    </row>
    <row r="6" customFormat="false" ht="12.75" hidden="false" customHeight="false" outlineLevel="0" collapsed="false">
      <c r="A6" s="76"/>
      <c r="B6" s="76"/>
      <c r="L6" s="77"/>
      <c r="M6" s="73"/>
    </row>
    <row r="7" customFormat="false" ht="12.75" hidden="false" customHeight="false" outlineLevel="0" collapsed="false">
      <c r="A7" s="76"/>
      <c r="B7" s="76"/>
      <c r="L7" s="77"/>
      <c r="M7" s="73"/>
    </row>
    <row r="8" customFormat="false" ht="12.75" hidden="false" customHeight="false" outlineLevel="0" collapsed="false">
      <c r="A8" s="76"/>
      <c r="B8" s="76"/>
      <c r="L8" s="77"/>
      <c r="M8" s="73"/>
    </row>
    <row r="9" customFormat="false" ht="12.75" hidden="false" customHeight="false" outlineLevel="0" collapsed="false">
      <c r="A9" s="76"/>
      <c r="B9" s="76"/>
      <c r="L9" s="77"/>
      <c r="M9" s="73"/>
    </row>
    <row r="10" customFormat="false" ht="12.75" hidden="false" customHeight="false" outlineLevel="0" collapsed="false">
      <c r="A10" s="76"/>
      <c r="B10" s="76"/>
      <c r="L10" s="77"/>
      <c r="M10" s="73"/>
    </row>
    <row r="11" customFormat="false" ht="12.75" hidden="false" customHeight="false" outlineLevel="0" collapsed="false">
      <c r="A11" s="76"/>
      <c r="B11" s="76"/>
      <c r="L11" s="77"/>
      <c r="M11" s="73"/>
    </row>
    <row r="12" customFormat="false" ht="12.75" hidden="false" customHeight="false" outlineLevel="0" collapsed="false">
      <c r="A12" s="76"/>
      <c r="B12" s="76"/>
      <c r="L12" s="77"/>
      <c r="M12" s="73"/>
    </row>
    <row r="13" customFormat="false" ht="12.75" hidden="false" customHeight="false" outlineLevel="0" collapsed="false">
      <c r="A13" s="76"/>
      <c r="B13" s="76"/>
      <c r="L13" s="77"/>
      <c r="M13" s="73"/>
    </row>
    <row r="14" customFormat="false" ht="12.75" hidden="false" customHeight="false" outlineLevel="0" collapsed="false">
      <c r="A14" s="76"/>
      <c r="B14" s="76"/>
      <c r="L14" s="77"/>
      <c r="M14" s="73"/>
    </row>
    <row r="15" customFormat="false" ht="12.75" hidden="false" customHeight="false" outlineLevel="0" collapsed="false">
      <c r="A15" s="76"/>
      <c r="B15" s="76"/>
      <c r="L15" s="77"/>
      <c r="M15" s="73"/>
    </row>
    <row r="16" customFormat="false" ht="12.75" hidden="false" customHeight="false" outlineLevel="0" collapsed="false">
      <c r="A16" s="76"/>
      <c r="B16" s="76"/>
      <c r="L16" s="77"/>
      <c r="M16" s="73"/>
    </row>
    <row r="17" customFormat="false" ht="12.75" hidden="false" customHeight="false" outlineLevel="0" collapsed="false">
      <c r="A17" s="76"/>
      <c r="B17" s="76"/>
      <c r="L17" s="77"/>
      <c r="M17" s="73"/>
    </row>
    <row r="18" customFormat="false" ht="12.75" hidden="false" customHeight="false" outlineLevel="0" collapsed="false">
      <c r="A18" s="76"/>
      <c r="B18" s="76"/>
      <c r="L18" s="77"/>
      <c r="M18" s="73"/>
    </row>
    <row r="19" customFormat="false" ht="12.75" hidden="false" customHeight="false" outlineLevel="0" collapsed="false">
      <c r="A19" s="76"/>
      <c r="B19" s="76"/>
      <c r="L19" s="77"/>
      <c r="M19" s="73"/>
    </row>
    <row r="20" customFormat="false" ht="12.75" hidden="false" customHeight="false" outlineLevel="0" collapsed="false">
      <c r="A20" s="76"/>
      <c r="B20" s="76"/>
      <c r="L20" s="78"/>
      <c r="M20" s="73"/>
    </row>
    <row r="21" customFormat="false" ht="12.75" hidden="false" customHeight="false" outlineLevel="0" collapsed="false">
      <c r="A21" s="76"/>
      <c r="B21" s="76"/>
      <c r="L21" s="78"/>
      <c r="M21" s="73"/>
    </row>
    <row r="22" customFormat="false" ht="12.75" hidden="false" customHeight="false" outlineLevel="0" collapsed="false">
      <c r="A22" s="76"/>
      <c r="B22" s="76"/>
      <c r="L22" s="75"/>
      <c r="M22" s="73"/>
    </row>
    <row r="23" customFormat="false" ht="12.75" hidden="false" customHeight="false" outlineLevel="0" collapsed="false">
      <c r="A23" s="76"/>
      <c r="B23" s="76"/>
      <c r="L23" s="75"/>
      <c r="M23" s="73"/>
    </row>
    <row r="24" customFormat="false" ht="12.75" hidden="false" customHeight="false" outlineLevel="0" collapsed="false">
      <c r="A24" s="76"/>
      <c r="B24" s="76"/>
      <c r="L24" s="75"/>
      <c r="M24" s="73"/>
    </row>
    <row r="25" customFormat="false" ht="12.75" hidden="false" customHeight="false" outlineLevel="0" collapsed="false">
      <c r="A25" s="76"/>
      <c r="B25" s="76"/>
      <c r="L25" s="77"/>
      <c r="M25" s="73"/>
    </row>
    <row r="26" customFormat="false" ht="12.75" hidden="false" customHeight="false" outlineLevel="0" collapsed="false">
      <c r="A26" s="76"/>
      <c r="B26" s="76"/>
      <c r="L26" s="77"/>
      <c r="M26" s="73"/>
    </row>
    <row r="27" customFormat="false" ht="12.75" hidden="false" customHeight="false" outlineLevel="0" collapsed="false">
      <c r="A27" s="76"/>
      <c r="B27" s="76"/>
      <c r="L27" s="77"/>
      <c r="M27" s="73"/>
    </row>
    <row r="28" customFormat="false" ht="12.75" hidden="false" customHeight="false" outlineLevel="0" collapsed="false">
      <c r="A28" s="76"/>
      <c r="B28" s="76"/>
      <c r="L28" s="77"/>
      <c r="M28" s="73"/>
    </row>
    <row r="29" customFormat="false" ht="12.75" hidden="false" customHeight="false" outlineLevel="0" collapsed="false">
      <c r="A29" s="76"/>
      <c r="B29" s="76"/>
      <c r="L29" s="77"/>
      <c r="M29" s="73"/>
    </row>
    <row r="30" customFormat="false" ht="12.75" hidden="false" customHeight="false" outlineLevel="0" collapsed="false">
      <c r="A30" s="76"/>
      <c r="B30" s="76"/>
      <c r="L30" s="77"/>
      <c r="M30" s="73"/>
    </row>
    <row r="31" customFormat="false" ht="12.75" hidden="false" customHeight="false" outlineLevel="0" collapsed="false">
      <c r="A31" s="76"/>
      <c r="B31" s="76"/>
      <c r="L31" s="77"/>
      <c r="M31" s="73"/>
    </row>
    <row r="32" customFormat="false" ht="12.75" hidden="false" customHeight="false" outlineLevel="0" collapsed="false">
      <c r="A32" s="76"/>
      <c r="B32" s="76"/>
      <c r="L32" s="77"/>
      <c r="M32" s="73"/>
    </row>
    <row r="33" customFormat="false" ht="12.75" hidden="false" customHeight="false" outlineLevel="0" collapsed="false">
      <c r="A33" s="76"/>
      <c r="B33" s="76"/>
      <c r="L33" s="77"/>
      <c r="M33" s="73"/>
    </row>
    <row r="34" customFormat="false" ht="12.75" hidden="false" customHeight="false" outlineLevel="0" collapsed="false">
      <c r="A34" s="76"/>
      <c r="B34" s="76"/>
      <c r="J34" s="77"/>
      <c r="K34" s="71"/>
      <c r="L34" s="72"/>
      <c r="M34" s="71"/>
      <c r="N34" s="77"/>
    </row>
    <row r="35" customFormat="false" ht="12.75" hidden="false" customHeight="false" outlineLevel="0" collapsed="false">
      <c r="A35" s="76"/>
      <c r="B35" s="76"/>
      <c r="J35" s="73"/>
      <c r="K35" s="73"/>
      <c r="L35" s="73"/>
      <c r="M35" s="75"/>
      <c r="N35" s="77"/>
    </row>
    <row r="36" customFormat="false" ht="12.75" hidden="false" customHeight="false" outlineLevel="0" collapsed="false">
      <c r="A36" s="76"/>
      <c r="B36" s="76"/>
      <c r="J36" s="73"/>
      <c r="K36" s="73"/>
      <c r="L36" s="75"/>
      <c r="M36" s="75"/>
      <c r="N36" s="77"/>
    </row>
    <row r="37" customFormat="false" ht="12.75" hidden="false" customHeight="false" outlineLevel="0" collapsed="false">
      <c r="A37" s="76"/>
      <c r="B37" s="76"/>
      <c r="J37" s="71"/>
      <c r="K37" s="75"/>
      <c r="L37" s="75"/>
      <c r="M37" s="75"/>
      <c r="N37" s="79"/>
    </row>
    <row r="38" customFormat="false" ht="12.75" hidden="false" customHeight="false" outlineLevel="0" collapsed="false">
      <c r="A38" s="76"/>
      <c r="B38" s="76"/>
      <c r="J38" s="80"/>
      <c r="K38" s="77"/>
      <c r="L38" s="77"/>
      <c r="M38" s="77"/>
      <c r="N38" s="79"/>
    </row>
    <row r="39" customFormat="false" ht="12.75" hidden="false" customHeight="false" outlineLevel="0" collapsed="false">
      <c r="A39" s="76"/>
      <c r="B39" s="76"/>
      <c r="J39" s="80"/>
      <c r="K39" s="77"/>
      <c r="L39" s="77"/>
      <c r="M39" s="77"/>
      <c r="N39" s="77"/>
    </row>
    <row r="40" customFormat="false" ht="12.75" hidden="false" customHeight="false" outlineLevel="0" collapsed="false">
      <c r="A40" s="76"/>
      <c r="B40" s="76"/>
      <c r="J40" s="80"/>
      <c r="K40" s="77"/>
      <c r="L40" s="77"/>
      <c r="M40" s="77"/>
      <c r="N40" s="77"/>
    </row>
    <row r="41" customFormat="false" ht="12.75" hidden="false" customHeight="false" outlineLevel="0" collapsed="false">
      <c r="A41" s="76"/>
      <c r="B41" s="76"/>
      <c r="J41" s="80"/>
      <c r="K41" s="77"/>
      <c r="L41" s="77"/>
      <c r="M41" s="77"/>
      <c r="N41" s="77"/>
    </row>
    <row r="42" customFormat="false" ht="12.75" hidden="false" customHeight="false" outlineLevel="0" collapsed="false">
      <c r="A42" s="76"/>
      <c r="B42" s="76"/>
      <c r="J42" s="80"/>
      <c r="K42" s="77"/>
      <c r="L42" s="77"/>
      <c r="M42" s="77"/>
      <c r="N42" s="77"/>
    </row>
    <row r="43" customFormat="false" ht="12.75" hidden="false" customHeight="false" outlineLevel="0" collapsed="false">
      <c r="A43" s="76"/>
      <c r="B43" s="76"/>
      <c r="J43" s="80"/>
      <c r="K43" s="77"/>
      <c r="L43" s="77"/>
      <c r="M43" s="77"/>
      <c r="N43" s="77"/>
    </row>
    <row r="44" customFormat="false" ht="12.75" hidden="false" customHeight="false" outlineLevel="0" collapsed="false">
      <c r="A44" s="76"/>
      <c r="B44" s="76"/>
      <c r="J44" s="80"/>
      <c r="K44" s="77"/>
      <c r="L44" s="77"/>
      <c r="M44" s="77"/>
      <c r="N44" s="77"/>
    </row>
    <row r="45" customFormat="false" ht="12.75" hidden="false" customHeight="false" outlineLevel="0" collapsed="false">
      <c r="A45" s="76"/>
      <c r="B45" s="76"/>
      <c r="J45" s="80"/>
      <c r="K45" s="77"/>
      <c r="L45" s="77"/>
      <c r="M45" s="77"/>
      <c r="N45" s="77"/>
    </row>
    <row r="46" customFormat="false" ht="12.75" hidden="false" customHeight="false" outlineLevel="0" collapsed="false">
      <c r="A46" s="76"/>
      <c r="B46" s="76"/>
      <c r="J46" s="77"/>
      <c r="K46" s="77"/>
      <c r="L46" s="77"/>
      <c r="M46" s="77"/>
      <c r="N46" s="77"/>
    </row>
    <row r="47" customFormat="false" ht="12.75" hidden="false" customHeight="false" outlineLevel="0" collapsed="false">
      <c r="A47" s="76"/>
      <c r="B47" s="76"/>
      <c r="J47" s="77"/>
      <c r="K47" s="77"/>
      <c r="L47" s="77"/>
      <c r="M47" s="77"/>
      <c r="N47" s="77"/>
    </row>
    <row r="48" customFormat="false" ht="12.75" hidden="false" customHeight="false" outlineLevel="0" collapsed="false">
      <c r="A48" s="76"/>
      <c r="B48" s="76"/>
      <c r="J48" s="71"/>
      <c r="K48" s="77"/>
      <c r="L48" s="77"/>
      <c r="M48" s="77"/>
      <c r="N48" s="77"/>
    </row>
    <row r="49" customFormat="false" ht="12.75" hidden="false" customHeight="false" outlineLevel="0" collapsed="false">
      <c r="A49" s="76"/>
      <c r="B49" s="76"/>
      <c r="J49" s="77"/>
      <c r="K49" s="77"/>
      <c r="L49" s="77"/>
      <c r="M49" s="77"/>
      <c r="N49" s="77"/>
    </row>
    <row r="50" customFormat="false" ht="12.75" hidden="false" customHeight="false" outlineLevel="0" collapsed="false">
      <c r="A50" s="76"/>
      <c r="B50" s="76"/>
      <c r="J50" s="77"/>
      <c r="K50" s="77"/>
      <c r="L50" s="77"/>
      <c r="M50" s="77"/>
      <c r="N50" s="77"/>
    </row>
    <row r="51" customFormat="false" ht="12.75" hidden="false" customHeight="false" outlineLevel="0" collapsed="false">
      <c r="A51" s="76"/>
      <c r="B51" s="76"/>
      <c r="J51" s="77"/>
      <c r="K51" s="77"/>
      <c r="L51" s="77"/>
      <c r="M51" s="77"/>
      <c r="N51" s="77"/>
    </row>
    <row r="52" customFormat="false" ht="12.75" hidden="false" customHeight="false" outlineLevel="0" collapsed="false">
      <c r="A52" s="76"/>
      <c r="B52" s="76"/>
      <c r="J52" s="81"/>
      <c r="K52" s="78"/>
      <c r="L52" s="78"/>
      <c r="M52" s="78"/>
      <c r="N52" s="77"/>
    </row>
    <row r="53" customFormat="false" ht="12.75" hidden="false" customHeight="false" outlineLevel="0" collapsed="false">
      <c r="A53" s="76"/>
      <c r="B53" s="76"/>
      <c r="J53" s="77"/>
      <c r="K53" s="71"/>
      <c r="L53" s="72"/>
      <c r="M53" s="71"/>
      <c r="N53" s="77"/>
    </row>
    <row r="54" customFormat="false" ht="12.75" hidden="false" customHeight="false" outlineLevel="0" collapsed="false">
      <c r="A54" s="76"/>
      <c r="B54" s="76"/>
      <c r="J54" s="73"/>
      <c r="K54" s="73"/>
      <c r="L54" s="73"/>
      <c r="M54" s="75"/>
      <c r="N54" s="77"/>
    </row>
    <row r="55" customFormat="false" ht="12.75" hidden="false" customHeight="false" outlineLevel="0" collapsed="false">
      <c r="A55" s="76"/>
      <c r="B55" s="76"/>
      <c r="J55" s="73"/>
      <c r="K55" s="73"/>
      <c r="L55" s="75"/>
      <c r="M55" s="75"/>
      <c r="N55" s="77"/>
    </row>
    <row r="56" customFormat="false" ht="12.75" hidden="false" customHeight="false" outlineLevel="0" collapsed="false">
      <c r="A56" s="76"/>
      <c r="B56" s="76"/>
      <c r="J56" s="71"/>
      <c r="K56" s="75"/>
      <c r="L56" s="75"/>
      <c r="M56" s="75"/>
      <c r="N56" s="77"/>
    </row>
    <row r="57" customFormat="false" ht="12.75" hidden="false" customHeight="false" outlineLevel="0" collapsed="false">
      <c r="A57" s="76"/>
      <c r="B57" s="76"/>
      <c r="J57" s="80"/>
      <c r="K57" s="77"/>
      <c r="L57" s="77"/>
      <c r="M57" s="77"/>
      <c r="N57" s="77"/>
    </row>
    <row r="58" customFormat="false" ht="12.75" hidden="false" customHeight="false" outlineLevel="0" collapsed="false">
      <c r="G58" s="73"/>
      <c r="H58" s="73"/>
      <c r="I58" s="73"/>
      <c r="J58" s="80"/>
      <c r="K58" s="77"/>
      <c r="L58" s="77"/>
      <c r="M58" s="77"/>
      <c r="N58" s="77"/>
    </row>
    <row r="59" customFormat="false" ht="12.75" hidden="false" customHeight="false" outlineLevel="0" collapsed="false">
      <c r="I59" s="73"/>
      <c r="J59" s="80"/>
      <c r="K59" s="77"/>
      <c r="L59" s="77"/>
      <c r="M59" s="77"/>
      <c r="N59" s="77"/>
    </row>
    <row r="60" customFormat="false" ht="12.75" hidden="false" customHeight="false" outlineLevel="0" collapsed="false">
      <c r="I60" s="73"/>
      <c r="J60" s="80"/>
      <c r="K60" s="77"/>
      <c r="L60" s="77"/>
      <c r="M60" s="77"/>
      <c r="N60" s="77"/>
    </row>
    <row r="61" customFormat="false" ht="12.75" hidden="false" customHeight="false" outlineLevel="0" collapsed="false">
      <c r="C61" s="76"/>
      <c r="D61" s="82" t="s">
        <v>9</v>
      </c>
      <c r="E61" s="82"/>
      <c r="F61" s="82"/>
      <c r="G61" s="76"/>
      <c r="I61" s="73"/>
      <c r="J61" s="80"/>
      <c r="K61" s="77"/>
      <c r="L61" s="77"/>
      <c r="M61" s="77"/>
      <c r="N61" s="77"/>
    </row>
    <row r="62" customFormat="false" ht="12.75" hidden="false" customHeight="false" outlineLevel="0" collapsed="false">
      <c r="E62" s="0" t="s">
        <v>60</v>
      </c>
      <c r="F62" s="83" t="s">
        <v>61</v>
      </c>
      <c r="G62" s="76"/>
      <c r="I62" s="73"/>
      <c r="J62" s="80"/>
      <c r="K62" s="77"/>
      <c r="L62" s="77"/>
      <c r="M62" s="77"/>
      <c r="N62" s="77"/>
    </row>
    <row r="63" customFormat="false" ht="12.75" hidden="false" customHeight="false" outlineLevel="0" collapsed="false">
      <c r="C63" s="0" t="s">
        <v>62</v>
      </c>
      <c r="D63" s="0" t="s">
        <v>63</v>
      </c>
      <c r="E63" s="84" t="s">
        <v>64</v>
      </c>
      <c r="F63" s="85" t="s">
        <v>65</v>
      </c>
      <c r="G63" s="76"/>
      <c r="I63" s="73"/>
      <c r="J63" s="80"/>
      <c r="K63" s="77"/>
      <c r="L63" s="77"/>
      <c r="M63" s="77"/>
      <c r="N63" s="77"/>
    </row>
    <row r="64" customFormat="false" ht="12.75" hidden="false" customHeight="false" outlineLevel="0" collapsed="false">
      <c r="C64" s="86"/>
      <c r="D64" s="87"/>
      <c r="E64" s="88"/>
      <c r="F64" s="85"/>
      <c r="G64" s="89" t="s">
        <v>66</v>
      </c>
      <c r="I64" s="73"/>
      <c r="J64" s="80"/>
      <c r="K64" s="77"/>
      <c r="L64" s="77"/>
      <c r="M64" s="77"/>
      <c r="N64" s="77"/>
    </row>
    <row r="65" customFormat="false" ht="12.75" hidden="false" customHeight="false" outlineLevel="0" collapsed="false">
      <c r="C65" s="90" t="n">
        <v>1990</v>
      </c>
      <c r="D65" s="91" t="n">
        <v>16225</v>
      </c>
      <c r="E65" s="91" t="n">
        <v>16075</v>
      </c>
      <c r="F65" s="91" t="n">
        <v>150</v>
      </c>
      <c r="G65" s="89" t="s">
        <v>67</v>
      </c>
      <c r="I65" s="73"/>
      <c r="J65" s="80"/>
      <c r="K65" s="77"/>
      <c r="L65" s="77"/>
      <c r="M65" s="77"/>
      <c r="N65" s="77"/>
    </row>
    <row r="66" customFormat="false" ht="12.75" hidden="false" customHeight="false" outlineLevel="0" collapsed="false">
      <c r="C66" s="90" t="n">
        <v>1991</v>
      </c>
      <c r="D66" s="91" t="n">
        <v>14825</v>
      </c>
      <c r="E66" s="91" t="n">
        <v>14325</v>
      </c>
      <c r="F66" s="91" t="n">
        <v>500</v>
      </c>
      <c r="G66" s="76"/>
      <c r="I66" s="73"/>
      <c r="J66" s="77"/>
      <c r="K66" s="77"/>
      <c r="L66" s="77"/>
      <c r="M66" s="77"/>
      <c r="N66" s="77"/>
    </row>
    <row r="67" customFormat="false" ht="12.75" hidden="false" customHeight="false" outlineLevel="0" collapsed="false">
      <c r="C67" s="90" t="n">
        <v>1992</v>
      </c>
      <c r="D67" s="91" t="n">
        <v>13000</v>
      </c>
      <c r="E67" s="91" t="n">
        <v>12625</v>
      </c>
      <c r="F67" s="91" t="n">
        <v>375</v>
      </c>
      <c r="G67" s="76"/>
      <c r="I67" s="73"/>
      <c r="J67" s="77"/>
      <c r="K67" s="77"/>
      <c r="L67" s="77"/>
      <c r="M67" s="77"/>
      <c r="N67" s="77"/>
    </row>
    <row r="68" customFormat="false" ht="12.75" hidden="false" customHeight="false" outlineLevel="0" collapsed="false">
      <c r="C68" s="90" t="n">
        <v>1993</v>
      </c>
      <c r="D68" s="91" t="n">
        <v>13200</v>
      </c>
      <c r="E68" s="91" t="n">
        <v>12600</v>
      </c>
      <c r="F68" s="91" t="n">
        <v>600</v>
      </c>
      <c r="G68" s="76"/>
      <c r="I68" s="73"/>
      <c r="J68" s="77"/>
      <c r="K68" s="77"/>
      <c r="L68" s="77"/>
      <c r="M68" s="77"/>
      <c r="N68" s="77"/>
    </row>
    <row r="69" customFormat="false" ht="12.75" hidden="false" customHeight="false" outlineLevel="0" collapsed="false">
      <c r="C69" s="90" t="n">
        <v>1994</v>
      </c>
      <c r="D69" s="91" t="n">
        <v>13225</v>
      </c>
      <c r="E69" s="91" t="n">
        <v>12925</v>
      </c>
      <c r="F69" s="91" t="n">
        <v>300</v>
      </c>
      <c r="G69" s="76"/>
      <c r="I69" s="73"/>
      <c r="J69" s="77"/>
      <c r="K69" s="77"/>
      <c r="L69" s="77"/>
      <c r="M69" s="77"/>
      <c r="N69" s="77"/>
    </row>
    <row r="70" customFormat="false" ht="12.75" hidden="false" customHeight="false" outlineLevel="0" collapsed="false">
      <c r="C70" s="90" t="n">
        <v>1995</v>
      </c>
      <c r="D70" s="91" t="n">
        <v>14700</v>
      </c>
      <c r="E70" s="91" t="n">
        <v>14450</v>
      </c>
      <c r="F70" s="91" t="n">
        <v>250</v>
      </c>
      <c r="G70" s="76"/>
      <c r="I70" s="73"/>
      <c r="J70" s="77"/>
      <c r="K70" s="77"/>
      <c r="L70" s="77"/>
      <c r="M70" s="77"/>
      <c r="N70" s="77"/>
    </row>
    <row r="71" customFormat="false" ht="12.75" hidden="false" customHeight="false" outlineLevel="0" collapsed="false">
      <c r="C71" s="90" t="n">
        <v>1996</v>
      </c>
      <c r="D71" s="91" t="n">
        <v>10900</v>
      </c>
      <c r="E71" s="91" t="n">
        <v>10700</v>
      </c>
      <c r="F71" s="91" t="n">
        <v>200</v>
      </c>
      <c r="G71" s="76"/>
      <c r="I71" s="73"/>
      <c r="J71" s="77"/>
      <c r="K71" s="77"/>
      <c r="L71" s="77"/>
      <c r="M71" s="77"/>
      <c r="N71" s="77"/>
    </row>
    <row r="72" customFormat="false" ht="12.75" hidden="false" customHeight="false" outlineLevel="0" collapsed="false">
      <c r="C72" s="90" t="s">
        <v>68</v>
      </c>
      <c r="D72" s="91" t="n">
        <v>11300</v>
      </c>
      <c r="E72" s="91" t="n">
        <v>11200</v>
      </c>
      <c r="F72" s="91" t="n">
        <v>100</v>
      </c>
      <c r="G72" s="76"/>
      <c r="I72" s="73"/>
      <c r="J72" s="77"/>
      <c r="K72" s="78"/>
      <c r="L72" s="78"/>
      <c r="M72" s="78"/>
      <c r="N72" s="77"/>
    </row>
    <row r="73" customFormat="false" ht="12.75" hidden="false" customHeight="false" outlineLevel="0" collapsed="false">
      <c r="C73" s="91" t="n">
        <v>1998</v>
      </c>
      <c r="D73" s="91" t="n">
        <v>15100</v>
      </c>
      <c r="E73" s="91" t="n">
        <v>14800</v>
      </c>
      <c r="F73" s="91" t="n">
        <v>241</v>
      </c>
      <c r="G73" s="76"/>
      <c r="I73" s="73"/>
      <c r="J73" s="73"/>
      <c r="K73" s="73"/>
      <c r="L73" s="73"/>
      <c r="M73" s="75"/>
      <c r="N73" s="77"/>
    </row>
    <row r="74" customFormat="false" ht="12.75" hidden="false" customHeight="false" outlineLevel="0" collapsed="false">
      <c r="C74" s="91" t="n">
        <v>1999</v>
      </c>
      <c r="D74" s="91" t="n">
        <v>11900</v>
      </c>
      <c r="E74" s="91" t="n">
        <v>11700</v>
      </c>
      <c r="F74" s="91" t="n">
        <v>200</v>
      </c>
      <c r="G74" s="76"/>
      <c r="I74" s="73"/>
      <c r="J74" s="73"/>
      <c r="K74" s="73"/>
      <c r="L74" s="75"/>
      <c r="M74" s="75"/>
      <c r="N74" s="77"/>
    </row>
    <row r="75" customFormat="false" ht="12.75" hidden="false" customHeight="false" outlineLevel="0" collapsed="false">
      <c r="C75" s="92" t="n">
        <v>2000</v>
      </c>
      <c r="D75" s="91" t="n">
        <v>13300</v>
      </c>
      <c r="E75" s="91" t="n">
        <v>13100</v>
      </c>
      <c r="F75" s="91" t="n">
        <v>200</v>
      </c>
      <c r="G75" s="76"/>
      <c r="I75" s="73"/>
      <c r="J75" s="71"/>
      <c r="K75" s="75"/>
      <c r="L75" s="75"/>
      <c r="M75" s="75"/>
      <c r="N75" s="77"/>
    </row>
    <row r="76" customFormat="false" ht="12.75" hidden="false" customHeight="false" outlineLevel="0" collapsed="false">
      <c r="C76" s="91" t="n">
        <v>2001</v>
      </c>
      <c r="D76" s="91" t="n">
        <v>11300</v>
      </c>
      <c r="E76" s="91" t="n">
        <v>11200</v>
      </c>
      <c r="F76" s="91" t="n">
        <v>100</v>
      </c>
      <c r="G76" s="76"/>
      <c r="I76" s="73"/>
      <c r="J76" s="93"/>
      <c r="K76" s="77"/>
      <c r="L76" s="77"/>
      <c r="M76" s="77"/>
      <c r="N76" s="77"/>
    </row>
    <row r="77" customFormat="false" ht="12.75" hidden="false" customHeight="false" outlineLevel="0" collapsed="false">
      <c r="C77" s="76" t="n">
        <v>2002</v>
      </c>
      <c r="D77" s="76" t="n">
        <v>9100</v>
      </c>
      <c r="E77" s="76" t="n">
        <v>8900</v>
      </c>
      <c r="F77" s="76" t="n">
        <v>200</v>
      </c>
      <c r="G77" s="76"/>
      <c r="I77" s="73"/>
      <c r="J77" s="93"/>
      <c r="K77" s="77"/>
      <c r="L77" s="77"/>
      <c r="M77" s="77"/>
      <c r="N77" s="77"/>
    </row>
    <row r="78" customFormat="false" ht="12.75" hidden="false" customHeight="false" outlineLevel="0" collapsed="false">
      <c r="C78" s="76" t="s">
        <v>69</v>
      </c>
      <c r="D78" s="76" t="n">
        <v>9200</v>
      </c>
      <c r="E78" s="76" t="n">
        <v>9200</v>
      </c>
      <c r="F78" s="76" t="n">
        <v>0</v>
      </c>
      <c r="G78" s="76"/>
      <c r="I78" s="73"/>
      <c r="J78" s="93"/>
      <c r="K78" s="77"/>
      <c r="L78" s="77"/>
      <c r="M78" s="77"/>
      <c r="N78" s="77"/>
    </row>
    <row r="79" customFormat="false" ht="12.75" hidden="false" customHeight="false" outlineLevel="0" collapsed="false">
      <c r="C79" s="94" t="n">
        <v>2004</v>
      </c>
      <c r="D79" s="95" t="n">
        <v>14200</v>
      </c>
      <c r="E79" s="95" t="n">
        <v>13200</v>
      </c>
      <c r="F79" s="95" t="n">
        <v>1000</v>
      </c>
      <c r="G79" s="76"/>
      <c r="I79" s="73"/>
      <c r="J79" s="93"/>
      <c r="K79" s="77"/>
      <c r="L79" s="77"/>
      <c r="M79" s="77"/>
      <c r="N79" s="77"/>
    </row>
    <row r="80" customFormat="false" ht="12.75" hidden="false" customHeight="false" outlineLevel="0" collapsed="false">
      <c r="C80" s="96" t="n">
        <v>2005</v>
      </c>
      <c r="D80" s="96" t="n">
        <v>14650</v>
      </c>
      <c r="E80" s="96" t="n">
        <v>13750</v>
      </c>
      <c r="F80" s="96" t="n">
        <v>900</v>
      </c>
      <c r="G80" s="76"/>
      <c r="I80" s="73"/>
      <c r="J80" s="93"/>
      <c r="K80" s="77"/>
      <c r="L80" s="77"/>
      <c r="M80" s="77"/>
      <c r="N80" s="77"/>
    </row>
    <row r="81" customFormat="false" ht="12.75" hidden="false" customHeight="false" outlineLevel="0" collapsed="false">
      <c r="C81" s="76"/>
      <c r="D81" s="82" t="s">
        <v>16</v>
      </c>
      <c r="E81" s="82"/>
      <c r="F81" s="82"/>
      <c r="G81" s="76"/>
      <c r="I81" s="73"/>
      <c r="J81" s="93"/>
      <c r="K81" s="77"/>
      <c r="L81" s="77"/>
      <c r="M81" s="77"/>
      <c r="N81" s="77"/>
    </row>
    <row r="82" customFormat="false" ht="12.75" hidden="false" customHeight="false" outlineLevel="0" collapsed="false">
      <c r="F82" s="83" t="s">
        <v>61</v>
      </c>
      <c r="G82" s="76"/>
      <c r="I82" s="73"/>
      <c r="J82" s="93"/>
      <c r="K82" s="77"/>
      <c r="L82" s="77"/>
      <c r="M82" s="77"/>
      <c r="N82" s="77"/>
    </row>
    <row r="83" customFormat="false" ht="12.75" hidden="false" customHeight="false" outlineLevel="0" collapsed="false">
      <c r="E83" s="84" t="s">
        <v>60</v>
      </c>
      <c r="F83" s="85" t="s">
        <v>65</v>
      </c>
      <c r="G83" s="76"/>
      <c r="I83" s="73"/>
      <c r="J83" s="93"/>
      <c r="K83" s="77"/>
      <c r="L83" s="77"/>
      <c r="M83" s="77"/>
      <c r="N83" s="77"/>
    </row>
    <row r="84" customFormat="false" ht="12.75" hidden="false" customHeight="false" outlineLevel="0" collapsed="false">
      <c r="C84" s="86" t="s">
        <v>62</v>
      </c>
      <c r="D84" s="87" t="s">
        <v>63</v>
      </c>
      <c r="E84" s="88" t="s">
        <v>64</v>
      </c>
      <c r="F84" s="85"/>
      <c r="G84" s="76"/>
      <c r="I84" s="73"/>
      <c r="J84" s="93"/>
      <c r="K84" s="77"/>
      <c r="L84" s="77"/>
      <c r="M84" s="77"/>
      <c r="N84" s="77"/>
    </row>
    <row r="85" customFormat="false" ht="12.75" hidden="false" customHeight="false" outlineLevel="0" collapsed="false">
      <c r="C85" s="90" t="n">
        <v>1989</v>
      </c>
      <c r="D85" s="91" t="n">
        <v>10825</v>
      </c>
      <c r="E85" s="91" t="n">
        <v>10500</v>
      </c>
      <c r="F85" s="91" t="n">
        <v>325</v>
      </c>
      <c r="G85" s="76"/>
      <c r="I85" s="73"/>
      <c r="J85" s="97"/>
      <c r="K85" s="77"/>
      <c r="L85" s="77"/>
      <c r="M85" s="77"/>
      <c r="N85" s="77"/>
    </row>
    <row r="86" customFormat="false" ht="12.75" hidden="false" customHeight="false" outlineLevel="0" collapsed="false">
      <c r="C86" s="90" t="n">
        <v>1990</v>
      </c>
      <c r="D86" s="91" t="n">
        <v>9950</v>
      </c>
      <c r="E86" s="91" t="n">
        <v>9775</v>
      </c>
      <c r="F86" s="91" t="n">
        <v>175</v>
      </c>
      <c r="G86" s="76"/>
      <c r="I86" s="73"/>
      <c r="J86" s="97"/>
      <c r="K86" s="77"/>
      <c r="L86" s="77"/>
      <c r="M86" s="77"/>
      <c r="N86" s="77"/>
    </row>
    <row r="87" customFormat="false" ht="12.75" hidden="false" customHeight="false" outlineLevel="0" collapsed="false">
      <c r="C87" s="90" t="n">
        <v>1991</v>
      </c>
      <c r="D87" s="91" t="n">
        <v>8275</v>
      </c>
      <c r="E87" s="91" t="n">
        <v>8275</v>
      </c>
      <c r="F87" s="91" t="n">
        <v>0</v>
      </c>
      <c r="G87" s="76"/>
      <c r="I87" s="73"/>
      <c r="J87" s="97"/>
      <c r="K87" s="77"/>
      <c r="L87" s="77"/>
      <c r="M87" s="77"/>
      <c r="N87" s="77"/>
    </row>
    <row r="88" customFormat="false" ht="12.75" hidden="false" customHeight="false" outlineLevel="0" collapsed="false">
      <c r="C88" s="90" t="n">
        <v>1992</v>
      </c>
      <c r="D88" s="91" t="n">
        <v>8850</v>
      </c>
      <c r="E88" s="91" t="n">
        <v>8800</v>
      </c>
      <c r="F88" s="91" t="n">
        <v>50</v>
      </c>
      <c r="G88" s="76"/>
      <c r="I88" s="73"/>
      <c r="J88" s="97"/>
      <c r="K88" s="77"/>
      <c r="L88" s="77"/>
      <c r="M88" s="77"/>
      <c r="N88" s="77"/>
    </row>
    <row r="89" customFormat="false" ht="12.75" hidden="false" customHeight="false" outlineLevel="0" collapsed="false">
      <c r="C89" s="90" t="n">
        <v>1993</v>
      </c>
      <c r="D89" s="91" t="n">
        <v>9400</v>
      </c>
      <c r="E89" s="91" t="n">
        <v>9400</v>
      </c>
      <c r="F89" s="91" t="n">
        <v>0</v>
      </c>
      <c r="G89" s="76"/>
      <c r="I89" s="73"/>
      <c r="J89" s="97"/>
      <c r="K89" s="77"/>
      <c r="L89" s="77"/>
      <c r="M89" s="77"/>
      <c r="N89" s="77"/>
    </row>
    <row r="90" customFormat="false" ht="12.75" hidden="false" customHeight="false" outlineLevel="0" collapsed="false">
      <c r="C90" s="90" t="n">
        <v>1994</v>
      </c>
      <c r="D90" s="91" t="n">
        <v>8575</v>
      </c>
      <c r="E90" s="91" t="n">
        <v>8500</v>
      </c>
      <c r="F90" s="91" t="n">
        <v>75</v>
      </c>
      <c r="G90" s="76"/>
      <c r="I90" s="73"/>
      <c r="J90" s="97"/>
      <c r="K90" s="77"/>
      <c r="L90" s="77"/>
      <c r="M90" s="77"/>
      <c r="N90" s="77"/>
    </row>
    <row r="91" customFormat="false" ht="12.75" hidden="false" customHeight="false" outlineLevel="0" collapsed="false">
      <c r="C91" s="90" t="n">
        <v>1995</v>
      </c>
      <c r="D91" s="91" t="n">
        <v>9625</v>
      </c>
      <c r="E91" s="91" t="n">
        <v>9525</v>
      </c>
      <c r="F91" s="91" t="n">
        <v>100</v>
      </c>
      <c r="G91" s="76"/>
      <c r="I91" s="73"/>
      <c r="J91" s="97"/>
      <c r="K91" s="78"/>
      <c r="L91" s="78"/>
      <c r="M91" s="78"/>
      <c r="N91" s="77"/>
    </row>
    <row r="92" customFormat="false" ht="12.75" hidden="false" customHeight="false" outlineLevel="0" collapsed="false">
      <c r="C92" s="90" t="n">
        <v>1996</v>
      </c>
      <c r="D92" s="91" t="n">
        <v>9900</v>
      </c>
      <c r="E92" s="91" t="n">
        <v>9700</v>
      </c>
      <c r="F92" s="91" t="n">
        <v>200</v>
      </c>
      <c r="G92" s="76"/>
      <c r="I92" s="73"/>
      <c r="J92" s="73"/>
      <c r="K92" s="73"/>
      <c r="L92" s="73"/>
      <c r="M92" s="73"/>
      <c r="N92" s="73"/>
    </row>
    <row r="93" customFormat="false" ht="12.75" hidden="false" customHeight="false" outlineLevel="0" collapsed="false">
      <c r="C93" s="90" t="s">
        <v>68</v>
      </c>
      <c r="D93" s="91" t="n">
        <v>8700</v>
      </c>
      <c r="E93" s="91" t="n">
        <v>8600</v>
      </c>
      <c r="F93" s="91" t="n">
        <v>100</v>
      </c>
      <c r="G93" s="76"/>
      <c r="I93" s="73"/>
      <c r="J93" s="73"/>
      <c r="K93" s="73"/>
      <c r="L93" s="73"/>
      <c r="M93" s="73"/>
      <c r="N93" s="73"/>
    </row>
    <row r="94" customFormat="false" ht="12.75" hidden="false" customHeight="false" outlineLevel="0" collapsed="false">
      <c r="C94" s="91" t="n">
        <v>1998</v>
      </c>
      <c r="D94" s="91" t="n">
        <v>8370</v>
      </c>
      <c r="E94" s="91" t="n">
        <v>8170</v>
      </c>
      <c r="F94" s="91" t="n">
        <v>211</v>
      </c>
      <c r="G94" s="76"/>
      <c r="I94" s="73"/>
      <c r="J94" s="73"/>
      <c r="K94" s="73"/>
      <c r="L94" s="73"/>
      <c r="M94" s="73"/>
      <c r="N94" s="73"/>
    </row>
    <row r="95" customFormat="false" ht="12.75" hidden="false" customHeight="false" outlineLevel="0" collapsed="false">
      <c r="C95" s="91" t="n">
        <v>1999</v>
      </c>
      <c r="D95" s="91" t="n">
        <v>7300</v>
      </c>
      <c r="E95" s="91" t="n">
        <v>7200</v>
      </c>
      <c r="F95" s="91" t="n">
        <v>100</v>
      </c>
      <c r="G95" s="76"/>
      <c r="I95" s="73"/>
      <c r="J95" s="73"/>
      <c r="K95" s="73"/>
      <c r="L95" s="73"/>
      <c r="M95" s="73"/>
      <c r="N95" s="73"/>
    </row>
    <row r="96" customFormat="false" ht="12.75" hidden="false" customHeight="false" outlineLevel="0" collapsed="false">
      <c r="C96" s="91" t="n">
        <v>2000</v>
      </c>
      <c r="D96" s="91" t="n">
        <v>7600</v>
      </c>
      <c r="E96" s="91" t="n">
        <v>7500</v>
      </c>
      <c r="F96" s="91" t="n">
        <v>100</v>
      </c>
      <c r="G96" s="76"/>
      <c r="I96" s="73"/>
      <c r="J96" s="73"/>
      <c r="K96" s="73"/>
      <c r="L96" s="73"/>
      <c r="M96" s="73"/>
      <c r="N96" s="73"/>
    </row>
    <row r="97" customFormat="false" ht="12.75" hidden="false" customHeight="false" outlineLevel="0" collapsed="false">
      <c r="C97" s="91" t="n">
        <v>2001</v>
      </c>
      <c r="D97" s="91" t="n">
        <v>8000</v>
      </c>
      <c r="E97" s="91" t="n">
        <v>7900</v>
      </c>
      <c r="F97" s="91" t="n">
        <v>100</v>
      </c>
      <c r="G97" s="76"/>
      <c r="I97" s="73"/>
      <c r="J97" s="73"/>
      <c r="K97" s="73"/>
      <c r="L97" s="73"/>
      <c r="M97" s="73"/>
    </row>
    <row r="98" customFormat="false" ht="12.75" hidden="false" customHeight="false" outlineLevel="0" collapsed="false">
      <c r="C98" s="76" t="n">
        <v>2002</v>
      </c>
      <c r="D98" s="77" t="n">
        <v>9400</v>
      </c>
      <c r="E98" s="77" t="n">
        <v>9300</v>
      </c>
      <c r="F98" s="77" t="n">
        <v>100</v>
      </c>
      <c r="G98" s="76"/>
      <c r="I98" s="73"/>
      <c r="J98" s="73"/>
      <c r="K98" s="73"/>
      <c r="L98" s="73"/>
      <c r="M98" s="73"/>
    </row>
    <row r="99" customFormat="false" ht="12.75" hidden="false" customHeight="false" outlineLevel="0" collapsed="false">
      <c r="C99" s="76" t="s">
        <v>69</v>
      </c>
      <c r="D99" s="76" t="n">
        <v>7800</v>
      </c>
      <c r="E99" s="76" t="n">
        <v>7800</v>
      </c>
      <c r="F99" s="76" t="n">
        <v>0</v>
      </c>
      <c r="G99" s="76"/>
      <c r="I99" s="73"/>
      <c r="J99" s="73"/>
      <c r="K99" s="73"/>
      <c r="L99" s="73"/>
      <c r="M99" s="73"/>
    </row>
    <row r="100" customFormat="false" ht="12.75" hidden="false" customHeight="false" outlineLevel="0" collapsed="false">
      <c r="C100" s="91" t="n">
        <v>2004</v>
      </c>
      <c r="D100" s="95" t="n">
        <v>8000</v>
      </c>
      <c r="E100" s="95" t="n">
        <v>7700</v>
      </c>
      <c r="F100" s="95" t="n">
        <v>300</v>
      </c>
      <c r="G100" s="76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C101" s="96" t="n">
        <v>2005</v>
      </c>
      <c r="D101" s="96" t="n">
        <v>7930</v>
      </c>
      <c r="E101" s="96" t="n">
        <v>7780</v>
      </c>
      <c r="F101" s="96" t="n">
        <v>150</v>
      </c>
      <c r="G101" s="76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6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C103" s="0" t="s">
        <v>70</v>
      </c>
      <c r="F103" s="83" t="s">
        <v>61</v>
      </c>
      <c r="G103" s="76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E104" s="84" t="s">
        <v>60</v>
      </c>
      <c r="F104" s="85" t="s">
        <v>65</v>
      </c>
      <c r="G104" s="76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C105" s="86" t="s">
        <v>62</v>
      </c>
      <c r="D105" s="87" t="s">
        <v>63</v>
      </c>
      <c r="E105" s="88" t="s">
        <v>64</v>
      </c>
      <c r="F105" s="85"/>
      <c r="G105" s="76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C106" s="98" t="n">
        <v>1989</v>
      </c>
      <c r="D106" s="91" t="n">
        <v>29825</v>
      </c>
      <c r="E106" s="91" t="n">
        <v>29325</v>
      </c>
      <c r="F106" s="91" t="n">
        <v>500</v>
      </c>
      <c r="G106" s="76"/>
    </row>
    <row r="107" customFormat="false" ht="12.75" hidden="false" customHeight="false" outlineLevel="0" collapsed="false">
      <c r="C107" s="98" t="n">
        <v>1990</v>
      </c>
      <c r="D107" s="91" t="n">
        <v>30675</v>
      </c>
      <c r="E107" s="91" t="n">
        <v>30550</v>
      </c>
      <c r="F107" s="91" t="n">
        <v>125</v>
      </c>
      <c r="G107" s="76"/>
    </row>
    <row r="108" customFormat="false" ht="12.75" hidden="false" customHeight="false" outlineLevel="0" collapsed="false">
      <c r="C108" s="98" t="n">
        <v>1991</v>
      </c>
      <c r="D108" s="91" t="n">
        <v>25925</v>
      </c>
      <c r="E108" s="91" t="n">
        <v>25325</v>
      </c>
      <c r="F108" s="91" t="n">
        <v>600</v>
      </c>
      <c r="G108" s="76"/>
    </row>
    <row r="109" customFormat="false" ht="12.75" hidden="false" customHeight="false" outlineLevel="0" collapsed="false">
      <c r="C109" s="98" t="n">
        <v>1992</v>
      </c>
      <c r="D109" s="91" t="n">
        <v>28300</v>
      </c>
      <c r="E109" s="91" t="n">
        <v>27650</v>
      </c>
      <c r="F109" s="91" t="n">
        <v>650</v>
      </c>
      <c r="G109" s="76"/>
    </row>
    <row r="110" customFormat="false" ht="12.75" hidden="false" customHeight="false" outlineLevel="0" collapsed="false">
      <c r="C110" s="98" t="n">
        <v>1993</v>
      </c>
      <c r="D110" s="91" t="n">
        <v>28700</v>
      </c>
      <c r="E110" s="91" t="n">
        <v>27800</v>
      </c>
      <c r="F110" s="91" t="n">
        <v>900</v>
      </c>
      <c r="G110" s="76"/>
    </row>
    <row r="111" customFormat="false" ht="12.75" hidden="false" customHeight="false" outlineLevel="0" collapsed="false">
      <c r="C111" s="98" t="n">
        <v>1994</v>
      </c>
      <c r="D111" s="91" t="n">
        <v>29525</v>
      </c>
      <c r="E111" s="91" t="n">
        <v>28075</v>
      </c>
      <c r="F111" s="91" t="n">
        <v>1450</v>
      </c>
      <c r="G111" s="76"/>
    </row>
    <row r="112" customFormat="false" ht="12.75" hidden="false" customHeight="false" outlineLevel="0" collapsed="false">
      <c r="C112" s="98" t="n">
        <v>1995</v>
      </c>
      <c r="D112" s="91" t="n">
        <v>23325</v>
      </c>
      <c r="E112" s="91" t="n">
        <v>22125</v>
      </c>
      <c r="F112" s="91" t="n">
        <v>1200</v>
      </c>
      <c r="G112" s="76"/>
    </row>
    <row r="113" customFormat="false" ht="12.75" hidden="false" customHeight="false" outlineLevel="0" collapsed="false">
      <c r="C113" s="98" t="n">
        <v>1996</v>
      </c>
      <c r="D113" s="91" t="n">
        <v>20900</v>
      </c>
      <c r="E113" s="91" t="n">
        <v>20200</v>
      </c>
      <c r="F113" s="91" t="n">
        <v>700</v>
      </c>
      <c r="G113" s="76"/>
    </row>
    <row r="114" customFormat="false" ht="12.75" hidden="false" customHeight="false" outlineLevel="0" collapsed="false">
      <c r="C114" s="98" t="s">
        <v>68</v>
      </c>
      <c r="D114" s="91" t="n">
        <v>23100</v>
      </c>
      <c r="E114" s="91" t="n">
        <v>21600</v>
      </c>
      <c r="F114" s="91" t="n">
        <v>1500</v>
      </c>
      <c r="G114" s="76"/>
    </row>
    <row r="115" customFormat="false" ht="12.75" hidden="false" customHeight="false" outlineLevel="0" collapsed="false">
      <c r="C115" s="99" t="n">
        <v>1998</v>
      </c>
      <c r="D115" s="91" t="n">
        <v>20890</v>
      </c>
      <c r="E115" s="91" t="n">
        <v>19830</v>
      </c>
      <c r="F115" s="91" t="n">
        <v>569</v>
      </c>
      <c r="G115" s="76"/>
    </row>
    <row r="116" customFormat="false" ht="12.75" hidden="false" customHeight="false" outlineLevel="0" collapsed="false">
      <c r="C116" s="99" t="n">
        <v>1999</v>
      </c>
      <c r="D116" s="91" t="n">
        <v>17900</v>
      </c>
      <c r="E116" s="91" t="n">
        <v>16800</v>
      </c>
      <c r="F116" s="91" t="n">
        <v>1000</v>
      </c>
      <c r="G116" s="76"/>
    </row>
    <row r="117" customFormat="false" ht="12.75" hidden="false" customHeight="false" outlineLevel="0" collapsed="false">
      <c r="C117" s="99" t="n">
        <v>2000</v>
      </c>
      <c r="D117" s="91" t="n">
        <v>13900</v>
      </c>
      <c r="E117" s="91" t="n">
        <v>13200</v>
      </c>
      <c r="F117" s="91" t="n">
        <v>700</v>
      </c>
      <c r="G117" s="76"/>
    </row>
    <row r="118" customFormat="false" ht="12.75" hidden="false" customHeight="false" outlineLevel="0" collapsed="false">
      <c r="C118" s="99" t="n">
        <v>2001</v>
      </c>
      <c r="D118" s="91" t="n">
        <v>16000</v>
      </c>
      <c r="E118" s="91" t="n">
        <v>14900</v>
      </c>
      <c r="F118" s="91" t="n">
        <v>1100</v>
      </c>
      <c r="G118" s="76"/>
    </row>
    <row r="119" customFormat="false" ht="12.75" hidden="false" customHeight="false" outlineLevel="0" collapsed="false">
      <c r="C119" s="100" t="n">
        <v>2002</v>
      </c>
      <c r="D119" s="77" t="n">
        <v>16400</v>
      </c>
      <c r="E119" s="77" t="n">
        <v>15300</v>
      </c>
      <c r="F119" s="77" t="n">
        <v>1100</v>
      </c>
    </row>
    <row r="120" customFormat="false" ht="12.75" hidden="false" customHeight="false" outlineLevel="0" collapsed="false">
      <c r="C120" s="100" t="s">
        <v>69</v>
      </c>
      <c r="D120" s="76" t="n">
        <v>12000</v>
      </c>
      <c r="E120" s="76" t="n">
        <v>11700</v>
      </c>
      <c r="F120" s="76" t="n">
        <v>300</v>
      </c>
    </row>
    <row r="121" customFormat="false" ht="12.75" hidden="false" customHeight="false" outlineLevel="0" collapsed="false">
      <c r="C121" s="99" t="n">
        <v>2004</v>
      </c>
      <c r="D121" s="95" t="n">
        <v>16800</v>
      </c>
      <c r="E121" s="95" t="n">
        <v>16200</v>
      </c>
      <c r="F121" s="95" t="n">
        <v>600</v>
      </c>
    </row>
    <row r="122" customFormat="false" ht="12.75" hidden="false" customHeight="false" outlineLevel="0" collapsed="false">
      <c r="C122" s="101" t="n">
        <v>2005</v>
      </c>
      <c r="D122" s="96" t="n">
        <v>22000</v>
      </c>
      <c r="E122" s="96" t="n">
        <v>20980</v>
      </c>
      <c r="F122" s="96" t="n">
        <v>1030</v>
      </c>
    </row>
    <row r="123" customFormat="false" ht="12.75" hidden="false" customHeight="false" outlineLevel="0" collapsed="false">
      <c r="C123" s="73"/>
      <c r="D123" s="73"/>
      <c r="E123" s="73"/>
      <c r="F123" s="73"/>
    </row>
  </sheetData>
  <mergeCells count="3">
    <mergeCell ref="A2:I2"/>
    <mergeCell ref="D61:F61"/>
    <mergeCell ref="D81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false" outlineLevel="0" collapsed="false">
      <c r="A3" s="104" t="s">
        <v>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2.75" hidden="false" customHeight="true" outlineLevel="0" collapsed="false">
      <c r="A5" s="106" t="s">
        <v>72</v>
      </c>
      <c r="B5" s="107" t="s">
        <v>9</v>
      </c>
      <c r="C5" s="107"/>
      <c r="D5" s="107"/>
      <c r="E5" s="107"/>
      <c r="F5" s="108" t="s">
        <v>16</v>
      </c>
      <c r="G5" s="108"/>
      <c r="H5" s="108"/>
      <c r="I5" s="108"/>
      <c r="J5" s="107" t="s">
        <v>17</v>
      </c>
      <c r="K5" s="107"/>
      <c r="L5" s="107"/>
      <c r="M5" s="107"/>
    </row>
    <row r="6" customFormat="false" ht="12.75" hidden="false" customHeight="false" outlineLevel="0" collapsed="false">
      <c r="A6" s="109"/>
      <c r="B6" s="110" t="s">
        <v>73</v>
      </c>
      <c r="C6" s="110"/>
      <c r="D6" s="110"/>
      <c r="E6" s="110" t="s">
        <v>74</v>
      </c>
      <c r="F6" s="110" t="s">
        <v>73</v>
      </c>
      <c r="G6" s="110"/>
      <c r="H6" s="110"/>
      <c r="I6" s="110" t="s">
        <v>74</v>
      </c>
      <c r="J6" s="110" t="s">
        <v>73</v>
      </c>
      <c r="K6" s="110"/>
      <c r="L6" s="110"/>
      <c r="M6" s="110" t="s">
        <v>74</v>
      </c>
    </row>
    <row r="7" customFormat="false" ht="12.75" hidden="false" customHeight="false" outlineLevel="0" collapsed="false">
      <c r="A7" s="111" t="s">
        <v>75</v>
      </c>
      <c r="B7" s="110" t="s">
        <v>76</v>
      </c>
      <c r="C7" s="110" t="s">
        <v>77</v>
      </c>
      <c r="D7" s="110" t="s">
        <v>78</v>
      </c>
      <c r="E7" s="110" t="s">
        <v>79</v>
      </c>
      <c r="F7" s="110" t="s">
        <v>76</v>
      </c>
      <c r="G7" s="110" t="s">
        <v>77</v>
      </c>
      <c r="H7" s="110" t="s">
        <v>78</v>
      </c>
      <c r="I7" s="110" t="s">
        <v>79</v>
      </c>
      <c r="J7" s="110" t="s">
        <v>76</v>
      </c>
      <c r="K7" s="110" t="s">
        <v>77</v>
      </c>
      <c r="L7" s="110" t="s">
        <v>78</v>
      </c>
      <c r="M7" s="110" t="s">
        <v>79</v>
      </c>
    </row>
    <row r="8" customFormat="false" ht="12.75" hidden="false" customHeight="false" outlineLevel="0" collapsed="false">
      <c r="A8" s="112" t="n">
        <v>1995</v>
      </c>
      <c r="B8" s="113"/>
      <c r="C8" s="113"/>
      <c r="D8" s="114" t="n">
        <v>8758</v>
      </c>
      <c r="E8" s="113"/>
      <c r="F8" s="113"/>
      <c r="G8" s="113"/>
      <c r="H8" s="114" t="n">
        <v>8589</v>
      </c>
      <c r="I8" s="113"/>
      <c r="J8" s="113"/>
      <c r="K8" s="113"/>
      <c r="L8" s="114" t="n">
        <v>12899</v>
      </c>
      <c r="M8" s="113"/>
    </row>
    <row r="9" customFormat="false" ht="12.75" hidden="false" customHeight="false" outlineLevel="0" collapsed="false">
      <c r="A9" s="112" t="n">
        <v>1996</v>
      </c>
      <c r="B9" s="113"/>
      <c r="C9" s="113"/>
      <c r="D9" s="114" t="n">
        <v>8634</v>
      </c>
      <c r="E9" s="113"/>
      <c r="F9" s="113"/>
      <c r="G9" s="113"/>
      <c r="H9" s="114" t="n">
        <v>8346</v>
      </c>
      <c r="I9" s="113"/>
      <c r="J9" s="113"/>
      <c r="K9" s="113"/>
      <c r="L9" s="114" t="n">
        <v>12673</v>
      </c>
      <c r="M9" s="113"/>
    </row>
    <row r="10" customFormat="false" ht="12.75" hidden="false" customHeight="false" outlineLevel="0" collapsed="false">
      <c r="A10" s="112" t="n">
        <v>1997</v>
      </c>
      <c r="B10" s="113"/>
      <c r="C10" s="113"/>
      <c r="D10" s="114" t="n">
        <v>8289</v>
      </c>
      <c r="E10" s="113"/>
      <c r="F10" s="113"/>
      <c r="G10" s="113"/>
      <c r="H10" s="114" t="n">
        <v>8000</v>
      </c>
      <c r="I10" s="113"/>
      <c r="J10" s="113"/>
      <c r="K10" s="113"/>
      <c r="L10" s="114" t="n">
        <v>11955</v>
      </c>
      <c r="M10" s="113"/>
    </row>
    <row r="11" customFormat="false" ht="12.75" hidden="false" customHeight="false" outlineLevel="0" collapsed="false">
      <c r="A11" s="112" t="n">
        <v>1998</v>
      </c>
      <c r="B11" s="114" t="n">
        <v>5779</v>
      </c>
      <c r="C11" s="114" t="n">
        <v>2026</v>
      </c>
      <c r="D11" s="114" t="n">
        <f aca="false">B11+C11</f>
        <v>7805</v>
      </c>
      <c r="E11" s="114" t="n">
        <v>2823</v>
      </c>
      <c r="F11" s="114" t="n">
        <v>6950</v>
      </c>
      <c r="G11" s="114" t="n">
        <v>775</v>
      </c>
      <c r="H11" s="114" t="n">
        <f aca="false">F11+G11</f>
        <v>7725</v>
      </c>
      <c r="I11" s="114" t="n">
        <v>539</v>
      </c>
      <c r="J11" s="114" t="n">
        <v>7724</v>
      </c>
      <c r="K11" s="114" t="n">
        <v>3920</v>
      </c>
      <c r="L11" s="114" t="n">
        <f aca="false">J11+K11</f>
        <v>11644</v>
      </c>
      <c r="M11" s="114" t="n">
        <v>2913</v>
      </c>
    </row>
    <row r="12" customFormat="false" ht="12.75" hidden="false" customHeight="false" outlineLevel="0" collapsed="false">
      <c r="A12" s="112" t="n">
        <v>1999</v>
      </c>
      <c r="B12" s="114" t="n">
        <v>5485</v>
      </c>
      <c r="C12" s="114" t="n">
        <v>1926</v>
      </c>
      <c r="D12" s="114" t="n">
        <f aca="false">B12+C12</f>
        <v>7411</v>
      </c>
      <c r="E12" s="114" t="n">
        <v>3044</v>
      </c>
      <c r="F12" s="114" t="n">
        <v>6576</v>
      </c>
      <c r="G12" s="114" t="n">
        <v>850</v>
      </c>
      <c r="H12" s="114" t="n">
        <f aca="false">F12+G12</f>
        <v>7426</v>
      </c>
      <c r="I12" s="114" t="n">
        <v>565</v>
      </c>
      <c r="J12" s="114" t="n">
        <v>7337</v>
      </c>
      <c r="K12" s="114" t="n">
        <v>3660</v>
      </c>
      <c r="L12" s="114" t="n">
        <f aca="false">J12+K12</f>
        <v>10997</v>
      </c>
      <c r="M12" s="114" t="n">
        <v>3051</v>
      </c>
    </row>
    <row r="13" customFormat="false" ht="12.75" hidden="false" customHeight="false" outlineLevel="0" collapsed="false">
      <c r="A13" s="112" t="n">
        <v>2000</v>
      </c>
      <c r="B13" s="114" t="n">
        <v>4408</v>
      </c>
      <c r="C13" s="114" t="n">
        <v>1715</v>
      </c>
      <c r="D13" s="114" t="n">
        <f aca="false">B13+C13</f>
        <v>6123</v>
      </c>
      <c r="E13" s="114" t="n">
        <v>3568</v>
      </c>
      <c r="F13" s="114" t="n">
        <v>6267</v>
      </c>
      <c r="G13" s="114" t="n">
        <v>743</v>
      </c>
      <c r="H13" s="114" t="n">
        <f aca="false">F13+G13</f>
        <v>7010</v>
      </c>
      <c r="I13" s="114" t="n">
        <v>606</v>
      </c>
      <c r="J13" s="114" t="n">
        <v>7014</v>
      </c>
      <c r="K13" s="114" t="n">
        <v>3440</v>
      </c>
      <c r="L13" s="114" t="n">
        <f aca="false">J13+K13</f>
        <v>10454</v>
      </c>
      <c r="M13" s="114" t="n">
        <v>3188</v>
      </c>
    </row>
    <row r="14" customFormat="false" ht="12.75" hidden="false" customHeight="false" outlineLevel="0" collapsed="false">
      <c r="A14" s="112" t="n">
        <v>2001</v>
      </c>
      <c r="B14" s="114" t="n">
        <v>2259</v>
      </c>
      <c r="C14" s="114" t="n">
        <v>1486</v>
      </c>
      <c r="D14" s="114" t="n">
        <f aca="false">B14+C14</f>
        <v>3745</v>
      </c>
      <c r="E14" s="114" t="n">
        <v>6147</v>
      </c>
      <c r="F14" s="114" t="n">
        <v>5964</v>
      </c>
      <c r="G14" s="114" t="n">
        <v>762</v>
      </c>
      <c r="H14" s="114" t="n">
        <f aca="false">F14+G14</f>
        <v>6726</v>
      </c>
      <c r="I14" s="114" t="n">
        <v>646</v>
      </c>
      <c r="J14" s="114" t="n">
        <v>6662</v>
      </c>
      <c r="K14" s="114" t="n">
        <v>3313</v>
      </c>
      <c r="L14" s="114" t="n">
        <f aca="false">J14+K14</f>
        <v>9975</v>
      </c>
      <c r="M14" s="114" t="n">
        <v>3345</v>
      </c>
    </row>
    <row r="15" customFormat="false" ht="12.75" hidden="false" customHeight="false" outlineLevel="0" collapsed="false">
      <c r="A15" s="112" t="n">
        <v>2002</v>
      </c>
      <c r="B15" s="114" t="n">
        <v>2077</v>
      </c>
      <c r="C15" s="114" t="n">
        <v>1775</v>
      </c>
      <c r="D15" s="114" t="n">
        <f aca="false">B15+C15</f>
        <v>3852</v>
      </c>
      <c r="E15" s="114" t="n">
        <v>6195</v>
      </c>
      <c r="F15" s="114" t="n">
        <v>5736</v>
      </c>
      <c r="G15" s="114" t="n">
        <v>764</v>
      </c>
      <c r="H15" s="114" t="n">
        <f aca="false">F15+G15</f>
        <v>6500</v>
      </c>
      <c r="I15" s="114" t="n">
        <v>688</v>
      </c>
      <c r="J15" s="114" t="n">
        <v>6418</v>
      </c>
      <c r="K15" s="114" t="n">
        <v>3542</v>
      </c>
      <c r="L15" s="114" t="n">
        <f aca="false">J15+K15</f>
        <v>9960</v>
      </c>
      <c r="M15" s="114" t="n">
        <v>3521</v>
      </c>
    </row>
    <row r="16" customFormat="false" ht="12.75" hidden="false" customHeight="false" outlineLevel="0" collapsed="false">
      <c r="A16" s="112" t="n">
        <v>2003</v>
      </c>
      <c r="B16" s="114" t="n">
        <v>1898</v>
      </c>
      <c r="C16" s="114" t="n">
        <v>2010</v>
      </c>
      <c r="D16" s="114" t="n">
        <f aca="false">B16+C16</f>
        <v>3908</v>
      </c>
      <c r="E16" s="114" t="n">
        <v>6272</v>
      </c>
      <c r="F16" s="114" t="n">
        <v>5461</v>
      </c>
      <c r="G16" s="114" t="n">
        <v>794</v>
      </c>
      <c r="H16" s="114" t="n">
        <f aca="false">F16+G16</f>
        <v>6255</v>
      </c>
      <c r="I16" s="114" t="n">
        <v>799</v>
      </c>
      <c r="J16" s="114" t="n">
        <v>6141</v>
      </c>
      <c r="K16" s="114" t="n">
        <v>4379</v>
      </c>
      <c r="L16" s="114" t="n">
        <f aca="false">J16+K16</f>
        <v>10520</v>
      </c>
      <c r="M16" s="114" t="n">
        <v>3682</v>
      </c>
    </row>
    <row r="17" customFormat="false" ht="12.75" hidden="false" customHeight="false" outlineLevel="0" collapsed="false">
      <c r="A17" s="112" t="n">
        <v>2004</v>
      </c>
      <c r="B17" s="115" t="n">
        <f aca="false">1407+Q7</f>
        <v>1407</v>
      </c>
      <c r="C17" s="114" t="n">
        <f aca="false">1403+P7</f>
        <v>1403</v>
      </c>
      <c r="D17" s="114" t="n">
        <f aca="false">B17+C17</f>
        <v>2810</v>
      </c>
      <c r="E17" s="116" t="n">
        <f aca="false">5827+R7</f>
        <v>5827</v>
      </c>
      <c r="F17" s="114" t="n">
        <f aca="false">4354+Q8</f>
        <v>4354</v>
      </c>
      <c r="G17" s="114" t="n">
        <f aca="false">763+P8</f>
        <v>763</v>
      </c>
      <c r="H17" s="114" t="n">
        <f aca="false">F17+G17</f>
        <v>5117</v>
      </c>
      <c r="I17" s="114" t="n">
        <f aca="false">793+R8</f>
        <v>793</v>
      </c>
      <c r="J17" s="114" t="n">
        <f aca="false">4843+Q9</f>
        <v>4843</v>
      </c>
      <c r="K17" s="114" t="n">
        <f aca="false">3544+P6</f>
        <v>3544</v>
      </c>
      <c r="L17" s="114" t="n">
        <f aca="false">J17+K17</f>
        <v>8387</v>
      </c>
      <c r="M17" s="114" t="n">
        <f aca="false">3518</f>
        <v>3518</v>
      </c>
    </row>
    <row r="18" customFormat="false" ht="12.75" hidden="false" customHeight="false" outlineLevel="0" collapsed="false">
      <c r="A18" s="112" t="n">
        <v>2005</v>
      </c>
      <c r="B18" s="115" t="n">
        <v>1620</v>
      </c>
      <c r="C18" s="114" t="n">
        <v>1841</v>
      </c>
      <c r="D18" s="114" t="n">
        <f aca="false">B18+C18</f>
        <v>3461</v>
      </c>
      <c r="E18" s="116" t="n">
        <v>6577</v>
      </c>
      <c r="F18" s="114" t="n">
        <v>4969</v>
      </c>
      <c r="G18" s="114" t="n">
        <v>977</v>
      </c>
      <c r="H18" s="114" t="n">
        <f aca="false">F18+G18</f>
        <v>5946</v>
      </c>
      <c r="I18" s="114" t="n">
        <v>922</v>
      </c>
      <c r="J18" s="114" t="n">
        <v>5563</v>
      </c>
      <c r="K18" s="114" t="n">
        <v>4788</v>
      </c>
      <c r="L18" s="114" t="n">
        <f aca="false">J18+K18</f>
        <v>10351</v>
      </c>
      <c r="M18" s="114" t="n">
        <v>3932</v>
      </c>
    </row>
    <row r="19" customFormat="false" ht="12.75" hidden="false" customHeight="false" outlineLevel="0" collapsed="false">
      <c r="A19" s="117"/>
      <c r="B19" s="118"/>
      <c r="C19" s="119"/>
      <c r="D19" s="119"/>
      <c r="E19" s="120"/>
      <c r="F19" s="119"/>
      <c r="G19" s="119"/>
      <c r="H19" s="119"/>
      <c r="I19" s="119"/>
      <c r="J19" s="119"/>
      <c r="K19" s="119"/>
      <c r="L19" s="119"/>
      <c r="M19" s="119"/>
      <c r="N19" s="121"/>
      <c r="O19" s="121"/>
    </row>
    <row r="20" customFormat="false" ht="12.75" hidden="false" customHeight="false" outlineLevel="0" collapsed="false">
      <c r="A20" s="122" t="s">
        <v>72</v>
      </c>
      <c r="B20" s="107" t="s">
        <v>18</v>
      </c>
      <c r="C20" s="107"/>
      <c r="D20" s="107"/>
      <c r="E20" s="107"/>
      <c r="F20" s="107"/>
      <c r="G20" s="123"/>
      <c r="H20" s="123"/>
      <c r="I20" s="123"/>
      <c r="J20" s="123"/>
      <c r="K20" s="123"/>
      <c r="L20" s="123"/>
      <c r="M20" s="123"/>
    </row>
    <row r="21" customFormat="false" ht="12.75" hidden="false" customHeight="false" outlineLevel="0" collapsed="false">
      <c r="A21" s="124"/>
      <c r="B21" s="110" t="s">
        <v>73</v>
      </c>
      <c r="C21" s="110"/>
      <c r="D21" s="110"/>
      <c r="E21" s="110" t="s">
        <v>74</v>
      </c>
      <c r="F21" s="125" t="s">
        <v>15</v>
      </c>
      <c r="G21" s="126"/>
      <c r="H21" s="126"/>
      <c r="I21" s="123"/>
      <c r="J21" s="127"/>
      <c r="K21" s="127"/>
      <c r="L21" s="126"/>
      <c r="M21" s="123"/>
    </row>
    <row r="22" customFormat="false" ht="12.75" hidden="false" customHeight="false" outlineLevel="0" collapsed="false">
      <c r="A22" s="128" t="s">
        <v>75</v>
      </c>
      <c r="B22" s="110" t="s">
        <v>76</v>
      </c>
      <c r="C22" s="110" t="s">
        <v>77</v>
      </c>
      <c r="D22" s="110" t="s">
        <v>78</v>
      </c>
      <c r="E22" s="110" t="s">
        <v>79</v>
      </c>
      <c r="F22" s="125"/>
      <c r="G22" s="126"/>
      <c r="H22" s="126"/>
      <c r="I22" s="123"/>
      <c r="J22" s="127"/>
      <c r="K22" s="126"/>
      <c r="L22" s="123"/>
      <c r="M22" s="123"/>
    </row>
    <row r="23" customFormat="false" ht="12.75" hidden="false" customHeight="false" outlineLevel="0" collapsed="false">
      <c r="A23" s="112" t="n">
        <v>1995</v>
      </c>
      <c r="B23" s="113"/>
      <c r="C23" s="113"/>
      <c r="D23" s="114" t="n">
        <f aca="false">D8+H8+L8</f>
        <v>30246</v>
      </c>
      <c r="E23" s="113"/>
      <c r="F23" s="129"/>
      <c r="G23" s="126"/>
      <c r="H23" s="126"/>
      <c r="I23" s="123"/>
      <c r="J23" s="123"/>
      <c r="K23" s="123"/>
      <c r="L23" s="126"/>
      <c r="M23" s="123"/>
    </row>
    <row r="24" customFormat="false" ht="12.75" hidden="false" customHeight="false" outlineLevel="0" collapsed="false">
      <c r="A24" s="112" t="n">
        <v>1996</v>
      </c>
      <c r="B24" s="113"/>
      <c r="C24" s="113"/>
      <c r="D24" s="114" t="n">
        <f aca="false">D9+H9+L9</f>
        <v>29653</v>
      </c>
      <c r="E24" s="113"/>
      <c r="F24" s="129"/>
      <c r="G24" s="126"/>
      <c r="H24" s="126"/>
      <c r="I24" s="123"/>
      <c r="J24" s="127"/>
      <c r="K24" s="126"/>
      <c r="L24" s="126"/>
      <c r="M24" s="123"/>
    </row>
    <row r="25" customFormat="false" ht="12.75" hidden="false" customHeight="false" outlineLevel="0" collapsed="false">
      <c r="A25" s="112" t="n">
        <v>1997</v>
      </c>
      <c r="B25" s="113"/>
      <c r="C25" s="113"/>
      <c r="D25" s="114" t="n">
        <f aca="false">D10+H10+L10</f>
        <v>28244</v>
      </c>
      <c r="E25" s="113"/>
      <c r="F25" s="129"/>
      <c r="G25" s="126"/>
      <c r="H25" s="126"/>
      <c r="I25" s="123"/>
      <c r="J25" s="127"/>
      <c r="K25" s="126"/>
      <c r="L25" s="126"/>
      <c r="M25" s="123"/>
    </row>
    <row r="26" customFormat="false" ht="12.75" hidden="false" customHeight="false" outlineLevel="0" collapsed="false">
      <c r="A26" s="112" t="n">
        <v>1998</v>
      </c>
      <c r="B26" s="114" t="n">
        <f aca="false">B11+F11+J11</f>
        <v>20453</v>
      </c>
      <c r="C26" s="114" t="n">
        <f aca="false">C11+G11+K11</f>
        <v>6721</v>
      </c>
      <c r="D26" s="114" t="n">
        <f aca="false">D11+H11+L11</f>
        <v>27174</v>
      </c>
      <c r="E26" s="114" t="n">
        <f aca="false">E11+I11+M11</f>
        <v>6275</v>
      </c>
      <c r="F26" s="129" t="n">
        <f aca="false">D26+E26</f>
        <v>33449</v>
      </c>
      <c r="G26" s="126"/>
      <c r="H26" s="126"/>
      <c r="I26" s="123"/>
      <c r="J26" s="127"/>
      <c r="K26" s="126"/>
      <c r="L26" s="126"/>
      <c r="M26" s="123"/>
    </row>
    <row r="27" customFormat="false" ht="12.75" hidden="false" customHeight="false" outlineLevel="0" collapsed="false">
      <c r="A27" s="112" t="n">
        <v>1999</v>
      </c>
      <c r="B27" s="114" t="n">
        <f aca="false">B12+F12+J12</f>
        <v>19398</v>
      </c>
      <c r="C27" s="114" t="n">
        <f aca="false">C12+G12+K12</f>
        <v>6436</v>
      </c>
      <c r="D27" s="114" t="n">
        <f aca="false">D12+H12+L12</f>
        <v>25834</v>
      </c>
      <c r="E27" s="114" t="n">
        <f aca="false">E12+I12+M12</f>
        <v>6660</v>
      </c>
      <c r="F27" s="129" t="n">
        <f aca="false">D27+E27</f>
        <v>32494</v>
      </c>
      <c r="G27" s="126"/>
      <c r="H27" s="126"/>
      <c r="I27" s="123"/>
      <c r="J27" s="127"/>
      <c r="K27" s="126"/>
      <c r="L27" s="126"/>
      <c r="M27" s="123"/>
    </row>
    <row r="28" customFormat="false" ht="12.75" hidden="false" customHeight="false" outlineLevel="0" collapsed="false">
      <c r="A28" s="112" t="n">
        <v>2000</v>
      </c>
      <c r="B28" s="114" t="n">
        <f aca="false">B13+F13+J13</f>
        <v>17689</v>
      </c>
      <c r="C28" s="114" t="n">
        <f aca="false">C13+G13+K13</f>
        <v>5898</v>
      </c>
      <c r="D28" s="114" t="n">
        <f aca="false">D13+H13+L13</f>
        <v>23587</v>
      </c>
      <c r="E28" s="114" t="n">
        <f aca="false">E13+I13+M13</f>
        <v>7362</v>
      </c>
      <c r="F28" s="129" t="n">
        <f aca="false">D28+E28</f>
        <v>30949</v>
      </c>
      <c r="G28" s="126"/>
      <c r="H28" s="126"/>
      <c r="I28" s="123"/>
      <c r="J28" s="130"/>
      <c r="K28" s="126"/>
      <c r="L28" s="126"/>
      <c r="M28" s="123"/>
    </row>
    <row r="29" customFormat="false" ht="12.75" hidden="false" customHeight="false" outlineLevel="0" collapsed="false">
      <c r="A29" s="112" t="n">
        <v>2001</v>
      </c>
      <c r="B29" s="114" t="n">
        <f aca="false">B14+F14+J14</f>
        <v>14885</v>
      </c>
      <c r="C29" s="114" t="n">
        <f aca="false">C14+G14+K14</f>
        <v>5561</v>
      </c>
      <c r="D29" s="114" t="n">
        <f aca="false">D14+H14+L14</f>
        <v>20446</v>
      </c>
      <c r="E29" s="114" t="n">
        <f aca="false">E14+I14+M14</f>
        <v>10138</v>
      </c>
      <c r="F29" s="129" t="n">
        <f aca="false">D29+E29</f>
        <v>30584</v>
      </c>
      <c r="G29" s="126"/>
      <c r="H29" s="126"/>
      <c r="I29" s="123"/>
      <c r="J29" s="131"/>
      <c r="K29" s="126"/>
      <c r="L29" s="126"/>
      <c r="M29" s="123"/>
    </row>
    <row r="30" customFormat="false" ht="12.75" hidden="false" customHeight="false" outlineLevel="0" collapsed="false">
      <c r="A30" s="112" t="n">
        <v>2002</v>
      </c>
      <c r="B30" s="114" t="n">
        <f aca="false">B15+F15+J15</f>
        <v>14231</v>
      </c>
      <c r="C30" s="114" t="n">
        <f aca="false">C15+G15+K15</f>
        <v>6081</v>
      </c>
      <c r="D30" s="114" t="n">
        <f aca="false">D15+H15+L15</f>
        <v>20312</v>
      </c>
      <c r="E30" s="114" t="n">
        <f aca="false">E15+I15+M15</f>
        <v>10404</v>
      </c>
      <c r="F30" s="129" t="n">
        <f aca="false">D30+E30</f>
        <v>30716</v>
      </c>
      <c r="G30" s="123"/>
      <c r="H30" s="123"/>
      <c r="I30" s="123"/>
      <c r="J30" s="123"/>
      <c r="K30" s="123"/>
      <c r="L30" s="123"/>
      <c r="M30" s="123"/>
    </row>
    <row r="31" customFormat="false" ht="12.75" hidden="false" customHeight="false" outlineLevel="0" collapsed="false">
      <c r="A31" s="112" t="n">
        <v>2003</v>
      </c>
      <c r="B31" s="114" t="n">
        <f aca="false">B16+F16+J16</f>
        <v>13500</v>
      </c>
      <c r="C31" s="114" t="n">
        <f aca="false">C16+G16+K16</f>
        <v>7183</v>
      </c>
      <c r="D31" s="114" t="n">
        <f aca="false">D16+H16+L16</f>
        <v>20683</v>
      </c>
      <c r="E31" s="114" t="n">
        <f aca="false">E16+I16+M16</f>
        <v>10753</v>
      </c>
      <c r="F31" s="129" t="n">
        <f aca="false">D31+E31</f>
        <v>31436</v>
      </c>
      <c r="G31" s="123"/>
      <c r="H31" s="123"/>
      <c r="I31" s="123"/>
      <c r="J31" s="123"/>
      <c r="K31" s="123"/>
      <c r="L31" s="123"/>
      <c r="M31" s="123"/>
    </row>
    <row r="32" customFormat="false" ht="12.75" hidden="false" customHeight="false" outlineLevel="0" collapsed="false">
      <c r="A32" s="112" t="n">
        <v>2004</v>
      </c>
      <c r="B32" s="114" t="n">
        <v>12908</v>
      </c>
      <c r="C32" s="114" t="n">
        <v>6229</v>
      </c>
      <c r="D32" s="114" t="n">
        <f aca="false">B32+C32</f>
        <v>19137</v>
      </c>
      <c r="E32" s="114" t="n">
        <v>11020</v>
      </c>
      <c r="F32" s="129" t="n">
        <f aca="false">D32+E32</f>
        <v>30157</v>
      </c>
      <c r="G32" s="123"/>
      <c r="H32" s="123"/>
      <c r="I32" s="123"/>
      <c r="J32" s="123"/>
      <c r="K32" s="123"/>
      <c r="L32" s="123"/>
      <c r="M32" s="123"/>
    </row>
    <row r="33" customFormat="false" ht="12.75" hidden="false" customHeight="false" outlineLevel="0" collapsed="false">
      <c r="A33" s="112" t="n">
        <v>2005</v>
      </c>
      <c r="B33" s="114" t="n">
        <v>12152</v>
      </c>
      <c r="C33" s="114" t="n">
        <v>7606</v>
      </c>
      <c r="D33" s="114" t="n">
        <f aca="false">B33+C33</f>
        <v>19758</v>
      </c>
      <c r="E33" s="114" t="n">
        <v>11431</v>
      </c>
      <c r="F33" s="129" t="n">
        <f aca="false">D33+E33</f>
        <v>31189</v>
      </c>
      <c r="G33" s="123"/>
      <c r="H33" s="123"/>
      <c r="I33" s="123"/>
      <c r="J33" s="123"/>
      <c r="K33" s="123"/>
      <c r="L33" s="123"/>
      <c r="M33" s="123"/>
    </row>
    <row r="34" customFormat="false" ht="12.75" hidden="false" customHeight="false" outlineLevel="0" collapsed="false">
      <c r="D34" s="127"/>
      <c r="E34" s="127"/>
      <c r="F34" s="127"/>
      <c r="G34" s="123"/>
      <c r="H34" s="123"/>
      <c r="I34" s="123"/>
      <c r="J34" s="123"/>
      <c r="K34" s="123"/>
      <c r="L34" s="123"/>
      <c r="M34" s="123"/>
    </row>
    <row r="35" customFormat="false" ht="12.75" hidden="false" customHeight="false" outlineLevel="0" collapsed="false">
      <c r="A35" s="132"/>
      <c r="B35" s="127"/>
      <c r="C35" s="132" t="s">
        <v>80</v>
      </c>
      <c r="D35" s="127"/>
      <c r="E35" s="127"/>
      <c r="F35" s="127"/>
      <c r="G35" s="123"/>
      <c r="H35" s="123"/>
      <c r="I35" s="123"/>
      <c r="J35" s="123"/>
      <c r="K35" s="123"/>
      <c r="L35" s="123"/>
      <c r="M35" s="123"/>
    </row>
    <row r="36" customFormat="false" ht="12.75" hidden="false" customHeight="false" outlineLevel="0" collapsed="false">
      <c r="A36" s="132"/>
      <c r="B36" s="127"/>
      <c r="C36" s="127"/>
      <c r="D36" s="127"/>
      <c r="E36" s="127"/>
      <c r="F36" s="127"/>
      <c r="G36" s="123"/>
      <c r="H36" s="123"/>
      <c r="I36" s="123"/>
      <c r="J36" s="123"/>
      <c r="K36" s="123"/>
      <c r="L36" s="123"/>
      <c r="M36" s="123"/>
    </row>
    <row r="37" customFormat="false" ht="12.75" hidden="false" customHeight="false" outlineLevel="0" collapsed="false">
      <c r="A37" s="132"/>
      <c r="B37" s="127"/>
      <c r="C37" s="127"/>
      <c r="D37" s="127"/>
      <c r="E37" s="127"/>
      <c r="F37" s="127"/>
      <c r="G37" s="123"/>
      <c r="H37" s="123"/>
      <c r="I37" s="123"/>
      <c r="J37" s="123"/>
      <c r="K37" s="123"/>
      <c r="L37" s="123"/>
      <c r="M37" s="123"/>
    </row>
    <row r="38" customFormat="false" ht="12.75" hidden="false" customHeight="false" outlineLevel="0" collapsed="false">
      <c r="A38" s="132"/>
      <c r="B38" s="127"/>
      <c r="C38" s="127"/>
      <c r="D38" s="127"/>
      <c r="E38" s="127"/>
      <c r="F38" s="127"/>
      <c r="G38" s="123"/>
      <c r="H38" s="123"/>
      <c r="I38" s="123"/>
      <c r="J38" s="123"/>
      <c r="K38" s="123"/>
      <c r="L38" s="123"/>
      <c r="M38" s="123"/>
    </row>
  </sheetData>
  <mergeCells count="11">
    <mergeCell ref="A1:A2"/>
    <mergeCell ref="A3:M3"/>
    <mergeCell ref="B5:E5"/>
    <mergeCell ref="F5:I5"/>
    <mergeCell ref="J5:M5"/>
    <mergeCell ref="B6:D6"/>
    <mergeCell ref="F6:H6"/>
    <mergeCell ref="J6:L6"/>
    <mergeCell ref="B20:F20"/>
    <mergeCell ref="B21:D21"/>
    <mergeCell ref="F21:F22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DGA</cp:lastModifiedBy>
  <cp:lastPrinted>2006-03-24T08:07:19Z</cp:lastPrinted>
  <dcterms:modified xsi:type="dcterms:W3CDTF">2007-11-16T14:20:39Z</dcterms:modified>
  <cp:revision>0</cp:revision>
  <dc:subject/>
  <dc:title/>
</cp:coreProperties>
</file>