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56729163"/>
        <c:axId val="24364911"/>
      </c:barChart>
      <c:catAx>
        <c:axId val="567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911"/>
        <c:crossesAt val="0"/>
        <c:auto val="1"/>
        <c:lblAlgn val="ctr"/>
        <c:lblOffset val="100"/>
        <c:noMultiLvlLbl val="0"/>
      </c:catAx>
      <c:valAx>
        <c:axId val="243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163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60805"/>
        <c:axId val="50682903"/>
      </c:lineChart>
      <c:catAx>
        <c:axId val="96060805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903"/>
        <c:crossesAt val="0"/>
        <c:auto val="1"/>
        <c:lblAlgn val="ctr"/>
        <c:lblOffset val="100"/>
        <c:noMultiLvlLbl val="0"/>
      </c:catAx>
      <c:valAx>
        <c:axId val="50682903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05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34282"/>
        <c:axId val="64835725"/>
      </c:lineChart>
      <c:catAx>
        <c:axId val="78034282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725"/>
        <c:crossesAt val="0"/>
        <c:auto val="1"/>
        <c:lblAlgn val="ctr"/>
        <c:lblOffset val="100"/>
        <c:noMultiLvlLbl val="0"/>
      </c:catAx>
      <c:valAx>
        <c:axId val="64835725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8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2138"/>
        <c:axId val="37700412"/>
      </c:lineChart>
      <c:catAx>
        <c:axId val="806421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412"/>
        <c:crossesAt val="0"/>
        <c:auto val="1"/>
        <c:lblAlgn val="ctr"/>
        <c:lblOffset val="100"/>
        <c:noMultiLvlLbl val="0"/>
      </c:catAx>
      <c:valAx>
        <c:axId val="377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8766"/>
        <c:axId val="74998863"/>
      </c:lineChart>
      <c:catAx>
        <c:axId val="53388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863"/>
        <c:crossesAt val="0"/>
        <c:auto val="1"/>
        <c:lblAlgn val="ctr"/>
        <c:lblOffset val="100"/>
        <c:noMultiLvlLbl val="0"/>
      </c:catAx>
      <c:valAx>
        <c:axId val="749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3238"/>
        <c:axId val="12938070"/>
      </c:lineChart>
      <c:catAx>
        <c:axId val="5423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070"/>
        <c:crossesAt val="0"/>
        <c:auto val="1"/>
        <c:lblAlgn val="ctr"/>
        <c:lblOffset val="100"/>
        <c:noMultiLvlLbl val="0"/>
      </c:catAx>
      <c:valAx>
        <c:axId val="129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6671"/>
        <c:axId val="34554411"/>
      </c:lineChart>
      <c:catAx>
        <c:axId val="119866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11"/>
        <c:crossesAt val="0"/>
        <c:auto val="1"/>
        <c:lblAlgn val="ctr"/>
        <c:lblOffset val="100"/>
        <c:noMultiLvlLbl val="0"/>
      </c:catAx>
      <c:valAx>
        <c:axId val="345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1014"/>
        <c:axId val="93985198"/>
      </c:lineChart>
      <c:catAx>
        <c:axId val="17001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198"/>
        <c:crossesAt val="0"/>
        <c:auto val="1"/>
        <c:lblAlgn val="ctr"/>
        <c:lblOffset val="100"/>
        <c:noMultiLvlLbl val="0"/>
      </c:catAx>
      <c:valAx>
        <c:axId val="939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91376738"/>
        <c:axId val="12759922"/>
      </c:barChart>
      <c:catAx>
        <c:axId val="913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922"/>
        <c:crossesAt val="0"/>
        <c:auto val="1"/>
        <c:lblAlgn val="ctr"/>
        <c:lblOffset val="100"/>
        <c:noMultiLvlLbl val="0"/>
      </c:catAx>
      <c:valAx>
        <c:axId val="12759922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38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31843836"/>
        <c:axId val="25432875"/>
      </c:barChart>
      <c:catAx>
        <c:axId val="318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75"/>
        <c:crossesAt val="0"/>
        <c:auto val="1"/>
        <c:lblAlgn val="ctr"/>
        <c:lblOffset val="100"/>
        <c:noMultiLvlLbl val="0"/>
      </c:catAx>
      <c:valAx>
        <c:axId val="254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836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94554072"/>
        <c:axId val="4072202"/>
      </c:barChart>
      <c:catAx>
        <c:axId val="945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02"/>
        <c:crossesAt val="0"/>
        <c:auto val="1"/>
        <c:lblAlgn val="ctr"/>
        <c:lblOffset val="100"/>
        <c:noMultiLvlLbl val="0"/>
      </c:catAx>
      <c:valAx>
        <c:axId val="4072202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072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7193229"/>
        <c:axId val="74342924"/>
      </c:barChart>
      <c:catAx>
        <c:axId val="971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924"/>
        <c:crossesAt val="0"/>
        <c:auto val="1"/>
        <c:lblAlgn val="ctr"/>
        <c:lblOffset val="100"/>
        <c:noMultiLvlLbl val="0"/>
      </c:catAx>
      <c:valAx>
        <c:axId val="74342924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229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73050210"/>
        <c:axId val="70307163"/>
      </c:barChart>
      <c:catAx>
        <c:axId val="730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63"/>
        <c:crossesAt val="0"/>
        <c:auto val="1"/>
        <c:lblAlgn val="ctr"/>
        <c:lblOffset val="100"/>
        <c:noMultiLvlLbl val="0"/>
      </c:catAx>
      <c:valAx>
        <c:axId val="7030716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210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4587"/>
        <c:axId val="15365156"/>
      </c:lineChart>
      <c:catAx>
        <c:axId val="9395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56"/>
        <c:crossesAt val="0"/>
        <c:auto val="1"/>
        <c:lblAlgn val="ctr"/>
        <c:lblOffset val="100"/>
        <c:noMultiLvlLbl val="0"/>
      </c:catAx>
      <c:valAx>
        <c:axId val="153651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8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911"/>
        <c:axId val="2365009"/>
      </c:lineChart>
      <c:catAx>
        <c:axId val="796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09"/>
        <c:crossesAt val="0"/>
        <c:auto val="1"/>
        <c:lblAlgn val="ctr"/>
        <c:lblOffset val="100"/>
        <c:noMultiLvlLbl val="0"/>
      </c:catAx>
      <c:valAx>
        <c:axId val="2365009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11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59076"/>
        <c:axId val="46410789"/>
      </c:lineChart>
      <c:catAx>
        <c:axId val="17459076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789"/>
        <c:crossesAt val="0"/>
        <c:auto val="1"/>
        <c:lblAlgn val="ctr"/>
        <c:lblOffset val="100"/>
        <c:noMultiLvlLbl val="0"/>
      </c:catAx>
      <c:valAx>
        <c:axId val="46410789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76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