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ap XV" sheetId="1" state="visible" r:id="rId2"/>
    <sheet name="CAAE" sheetId="2" state="visible" r:id="rId3"/>
    <sheet name="TODO" sheetId="3" state="visible" r:id="rId4"/>
    <sheet name="graficos1" sheetId="4" state="visible" r:id="rId5"/>
    <sheet name="graficos2" sheetId="5" state="visible" r:id="rId6"/>
    <sheet name="graficos3" sheetId="6" state="visible" r:id="rId7"/>
  </sheets>
  <externalReferences>
    <externalReference r:id="rId8"/>
  </externalReferences>
  <definedNames>
    <definedName function="false" hidden="false" localSheetId="1" name="_xlnm.Print_Area" vbProcedure="false">CAAE!$A$1:$G$100</definedName>
    <definedName function="false" hidden="false" localSheetId="0" name="_xlnm.Print_Area" vbProcedure="false">'Cap XV'!$A$1:$F$15</definedName>
    <definedName function="false" hidden="false" localSheetId="3" name="_xlnm.Print_Area" vbProcedure="false">graficos1!$A$1:$N$118</definedName>
    <definedName function="false" hidden="false" localSheetId="4" name="_xlnm.Print_Area" vbProcedure="false">graficos2!$A$1:$L$69</definedName>
    <definedName function="false" hidden="false" localSheetId="5" name="_xlnm.Print_Area" vbProcedure="false">graficos3!$A$1:$F$41</definedName>
    <definedName function="false" hidden="false" localSheetId="2" name="_xlnm.Print_Area" vbProcedure="false">TODO!$A$1:$T$447</definedName>
    <definedName function="false" hidden="false" localSheetId="2" name="_xlnm.Print_Titles" vbProcedure="false">TODO!$1:$1</definedName>
    <definedName function="false" hidden="false" name="Consulta2" vbProcedure="false">[1]tabla!$A$1:$S$4875</definedName>
    <definedName function="false" hidden="false" localSheetId="2" name="Imprimir_títulos_IM" vbProcedure="false">TOD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9</xdr:row>
                <xdr:rowOff>33</xdr:rowOff>
              </xdr:from>
              <xdr:to>
                <xdr:col>6</xdr:col>
                <xdr:colOff>49</xdr:colOff>
                <xdr:row>22</xdr:row>
                <xdr:rowOff>2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1</xdr:row>
                <xdr:rowOff>13</xdr:rowOff>
              </xdr:from>
              <xdr:to>
                <xdr:col>10</xdr:col>
                <xdr:colOff>4</xdr:colOff>
                <xdr:row>24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8"/>
            <color rgb="FF000000"/>
            <rFont val="Tahoma"/>
            <family val="2"/>
          </rPr>
          <t xml:space="preserve">Cereales: 3562,34 ha
Leguminosas: 448,94 h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6</xdr:row>
                <xdr:rowOff>9</xdr:rowOff>
              </xdr:from>
              <xdr:to>
                <xdr:col>9</xdr:col>
                <xdr:colOff>85</xdr:colOff>
                <xdr:row>29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1</xdr:row>
                <xdr:rowOff>33</xdr:rowOff>
              </xdr:from>
              <xdr:to>
                <xdr:col>6</xdr:col>
                <xdr:colOff>57</xdr:colOff>
                <xdr:row>34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3</xdr:row>
                <xdr:rowOff>1</xdr:rowOff>
              </xdr:from>
              <xdr:to>
                <xdr:col>10</xdr:col>
                <xdr:colOff>8</xdr:colOff>
                <xdr:row>35</xdr:row>
                <xdr:rowOff>2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19</xdr:row>
                <xdr:rowOff>33</xdr:rowOff>
              </xdr:from>
              <xdr:to>
                <xdr:col>19</xdr:col>
                <xdr:colOff>16</xdr:colOff>
                <xdr:row>21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1</xdr:row>
                <xdr:rowOff>13</xdr:rowOff>
              </xdr:from>
              <xdr:to>
                <xdr:col>26</xdr:col>
                <xdr:colOff>85</xdr:colOff>
                <xdr:row>23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  <r>
          <rPr>
            <sz val="14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6</xdr:row>
                <xdr:rowOff>9</xdr:rowOff>
              </xdr:from>
              <xdr:to>
                <xdr:col>27</xdr:col>
                <xdr:colOff>32</xdr:colOff>
                <xdr:row>27</xdr:row>
                <xdr:rowOff>21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31</xdr:row>
                <xdr:rowOff>33</xdr:rowOff>
              </xdr:from>
              <xdr:to>
                <xdr:col>19</xdr:col>
                <xdr:colOff>16</xdr:colOff>
                <xdr:row>33</xdr:row>
                <xdr:rowOff>25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33</xdr:row>
                <xdr:rowOff>1</xdr:rowOff>
              </xdr:from>
              <xdr:to>
                <xdr:col>26</xdr:col>
                <xdr:colOff>85</xdr:colOff>
                <xdr:row>34</xdr:row>
                <xdr:rowOff>29</xdr:rowOff>
              </xdr:to>
            </anchor>
          </commentPr>
        </mc:Choice>
        <mc:Fallback/>
      </mc:AlternateContent>
    </comment>
    <comment ref="S281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1</xdr:row>
                <xdr:rowOff>28</xdr:rowOff>
              </xdr:from>
              <xdr:to>
                <xdr:col>21</xdr:col>
                <xdr:colOff>81</xdr:colOff>
                <xdr:row>283</xdr:row>
                <xdr:rowOff>20</xdr:rowOff>
              </xdr:to>
            </anchor>
          </commentPr>
        </mc:Choice>
        <mc:Fallback/>
      </mc:AlternateContent>
    </comment>
    <comment ref="S282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84</xdr:row>
                <xdr:rowOff>8</xdr:rowOff>
              </xdr:from>
              <xdr:to>
                <xdr:col>30</xdr:col>
                <xdr:colOff>77</xdr:colOff>
                <xdr:row>285</xdr:row>
                <xdr:rowOff>40</xdr:rowOff>
              </xdr:to>
            </anchor>
          </commentPr>
        </mc:Choice>
        <mc:Fallback/>
      </mc:AlternateContent>
    </comment>
    <comment ref="S287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7</xdr:row>
                <xdr:rowOff>28</xdr:rowOff>
              </xdr:from>
              <xdr:to>
                <xdr:col>20</xdr:col>
                <xdr:colOff>16</xdr:colOff>
                <xdr:row>289</xdr:row>
                <xdr:rowOff>24</xdr:rowOff>
              </xdr:to>
            </anchor>
          </commentPr>
        </mc:Choice>
        <mc:Fallback/>
      </mc:AlternateContent>
    </comment>
    <comment ref="S288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0</xdr:row>
                <xdr:rowOff>8</xdr:rowOff>
              </xdr:from>
              <xdr:to>
                <xdr:col>29</xdr:col>
                <xdr:colOff>77</xdr:colOff>
                <xdr:row>292</xdr:row>
                <xdr:rowOff>4</xdr:rowOff>
              </xdr:to>
            </anchor>
          </commentPr>
        </mc:Choice>
        <mc:Fallback/>
      </mc:AlternateContent>
    </comment>
    <comment ref="S293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93</xdr:row>
                <xdr:rowOff>28</xdr:rowOff>
              </xdr:from>
              <xdr:to>
                <xdr:col>22</xdr:col>
                <xdr:colOff>24</xdr:colOff>
                <xdr:row>294</xdr:row>
                <xdr:rowOff>-4</xdr:rowOff>
              </xdr:to>
            </anchor>
          </commentPr>
        </mc:Choice>
        <mc:Fallback/>
      </mc:AlternateContent>
    </comment>
    <comment ref="S294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5</xdr:row>
                <xdr:rowOff>36</xdr:rowOff>
              </xdr:from>
              <xdr:to>
                <xdr:col>32</xdr:col>
                <xdr:colOff>8</xdr:colOff>
                <xdr:row>29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196">
  <si>
    <t xml:space="preserve">XII AGRICULTURA ECOLOGICA</t>
  </si>
  <si>
    <t xml:space="preserve">SUPERFICIE POR TIPO DE CULTIVO</t>
  </si>
  <si>
    <t xml:space="preserve">SITUACION DE LAS SUPERFICIES</t>
  </si>
  <si>
    <t xml:space="preserve">EXPLOTACIONES GANADERAS</t>
  </si>
  <si>
    <t xml:space="preserve">ACTIVIDADES INDUSTRIALES EN AGRICULTURA ECOLOGICA</t>
  </si>
  <si>
    <t xml:space="preserve">OPERADORES</t>
  </si>
  <si>
    <t xml:space="preserve">PRODUCTOS DE AGRICULTURA ECOLOGICA</t>
  </si>
  <si>
    <t xml:space="preserve">OLIVO</t>
  </si>
  <si>
    <t xml:space="preserve">Unidades</t>
  </si>
  <si>
    <t xml:space="preserve">Superficie inscrita</t>
  </si>
  <si>
    <t xml:space="preserve">ha</t>
  </si>
  <si>
    <t xml:space="preserve">Producto calificado (vendido como ecológico)</t>
  </si>
  <si>
    <t xml:space="preserve">kg</t>
  </si>
  <si>
    <t xml:space="preserve">Producto descalificado o no calificado (vendido como no ecológico)</t>
  </si>
  <si>
    <t xml:space="preserve">Producto total (calificado+descalificado o no calificado)</t>
  </si>
  <si>
    <t xml:space="preserve">Productores </t>
  </si>
  <si>
    <t xml:space="preserve">número</t>
  </si>
  <si>
    <t xml:space="preserve">Comercializadores/Elaboradores</t>
  </si>
  <si>
    <t xml:space="preserve">Comercializado en mercado nacional </t>
  </si>
  <si>
    <t xml:space="preserve">Principales Comunidades Autónomas Mercado nacional</t>
  </si>
  <si>
    <t xml:space="preserve">ARAGÓN Y CATALUÑA</t>
  </si>
  <si>
    <t xml:space="preserve">Aragón, Andalucía</t>
  </si>
  <si>
    <t xml:space="preserve">Valor comercializado</t>
  </si>
  <si>
    <t xml:space="preserve">Euros</t>
  </si>
  <si>
    <t xml:space="preserve">Precio medio aprox. Pagado a los productores</t>
  </si>
  <si>
    <t xml:space="preserve">Euros/kg</t>
  </si>
  <si>
    <t xml:space="preserve">HORTICOLAS</t>
  </si>
  <si>
    <t xml:space="preserve">Comercializado en exportación </t>
  </si>
  <si>
    <t xml:space="preserve">Principales paises de exportación</t>
  </si>
  <si>
    <t xml:space="preserve">FRANCIA, INGLATERRA</t>
  </si>
  <si>
    <t xml:space="preserve">ARAGÓN, MURCIA, EXTREMADURA, RIOJA Y CATALUÑA</t>
  </si>
  <si>
    <t xml:space="preserve">Aragón, Cataluña, 
Madrid, Navarra</t>
  </si>
  <si>
    <t xml:space="preserve">Aragón, Cataluña, Navarra</t>
  </si>
  <si>
    <t xml:space="preserve">RESTO CEREAL</t>
  </si>
  <si>
    <t xml:space="preserve">FRANCIA</t>
  </si>
  <si>
    <t xml:space="preserve">Francia</t>
  </si>
  <si>
    <t xml:space="preserve">Francia y Alemania</t>
  </si>
  <si>
    <t xml:space="preserve">ARAGÓN, NAVARRA, GALICIA, CASTILLAS Y CATALUÑA</t>
  </si>
  <si>
    <t xml:space="preserve">Aragón, Cataluña, Extremadura, Madrid, 
Murcia, Castilla la Mancha y Andalucía</t>
  </si>
  <si>
    <t xml:space="preserve">Aragón, Extremadura, Castilla La Mancha, La Rioja, Cataluña y Castilla León.</t>
  </si>
  <si>
    <t xml:space="preserve">TRIGO DURO</t>
  </si>
  <si>
    <t xml:space="preserve">BÉLGICA, ALEMANIA E INGLATERRA</t>
  </si>
  <si>
    <t xml:space="preserve">Francia </t>
  </si>
  <si>
    <t xml:space="preserve">ANDALUCÍA, ARAGÓN, NAVARRA Y CATALUÑA</t>
  </si>
  <si>
    <t xml:space="preserve">Aragón, Castilla La Mancha, Cataluña, 
Andalucía, Murcia y Extremadura</t>
  </si>
  <si>
    <t xml:space="preserve">Aragón, Extremadura, Castilla La Mancha, La Rioja, Cataluña y Navarra.</t>
  </si>
  <si>
    <t xml:space="preserve">FRUTOS SECOS</t>
  </si>
  <si>
    <t xml:space="preserve">ARAGÓN, ANDALUCÍA Y CATALUÑA</t>
  </si>
  <si>
    <t xml:space="preserve">Aragón y Cataluña</t>
  </si>
  <si>
    <t xml:space="preserve">FRUTALES</t>
  </si>
  <si>
    <t xml:space="preserve">Alemania, Francia y Holanda</t>
  </si>
  <si>
    <t xml:space="preserve">Aragón, Cataluña, Asturias, País Vasco, 
Castilla León, Murcia y Navarra</t>
  </si>
  <si>
    <t xml:space="preserve">Aragón, Cataluña,Valencia, Castilla León, Murcia y Navarra</t>
  </si>
  <si>
    <t xml:space="preserve">VIÑA</t>
  </si>
  <si>
    <t xml:space="preserve">ARAGÓN</t>
  </si>
  <si>
    <t xml:space="preserve">FORRAJE</t>
  </si>
  <si>
    <t xml:space="preserve">ARAGÓN, NAVARRA, RIOJA, GALICIA Y PAÍS VASCO</t>
  </si>
  <si>
    <t xml:space="preserve">Aragón, Andalucía, Cataluña, País Vasco,
Castilla la Mancha, Valencia</t>
  </si>
  <si>
    <t xml:space="preserve">Aragón, Cataluña, País Vasco,
Castilla la Mancha, Valencia, Murcia, Navarra y Galicia</t>
  </si>
  <si>
    <t xml:space="preserve"> AÑO 2003-2006</t>
  </si>
  <si>
    <t xml:space="preserve">AGRICULTURA ECOLÓGICA</t>
  </si>
  <si>
    <t xml:space="preserve">SUPERFICIE DE AGRICULTURA ECOLÓGICA (Has.) POR TIPO DE CULTIVO</t>
  </si>
  <si>
    <t xml:space="preserve">AÑOS</t>
  </si>
  <si>
    <t xml:space="preserve">Cereales, Leguminosas y Otros</t>
  </si>
  <si>
    <t xml:space="preserve">Hortalizas           y                Tubérculos</t>
  </si>
  <si>
    <t xml:space="preserve">Cítricos</t>
  </si>
  <si>
    <t xml:space="preserve">Frutales</t>
  </si>
  <si>
    <t xml:space="preserve">Olivar</t>
  </si>
  <si>
    <t xml:space="preserve">Vid</t>
  </si>
  <si>
    <t xml:space="preserve">Frutos Secos</t>
  </si>
  <si>
    <t xml:space="preserve">Subtropicales</t>
  </si>
  <si>
    <t xml:space="preserve">Aromáticas y Medicinales</t>
  </si>
  <si>
    <t xml:space="preserve">Bosque y Recolección Silvestre</t>
  </si>
  <si>
    <t xml:space="preserve">Pastos, Praderas y Forrajes</t>
  </si>
  <si>
    <t xml:space="preserve">Barbecho y Abono Verde</t>
  </si>
  <si>
    <t xml:space="preserve">Semillas y Viveros</t>
  </si>
  <si>
    <t xml:space="preserve">Otr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ANDALUCÍA</t>
  </si>
  <si>
    <t xml:space="preserve">HUESCA</t>
  </si>
  <si>
    <t xml:space="preserve">TERUEL</t>
  </si>
  <si>
    <t xml:space="preserve">ZARAGOZA</t>
  </si>
  <si>
    <t xml:space="preserve">TOTAL ARAGÓN</t>
  </si>
  <si>
    <t xml:space="preserve">TOTAL ASTURIAS</t>
  </si>
  <si>
    <t xml:space="preserve">TOTAL BALEARES</t>
  </si>
  <si>
    <t xml:space="preserve">LAS PALMAS</t>
  </si>
  <si>
    <t xml:space="preserve">STA. CRUZ DE TENERIFE</t>
  </si>
  <si>
    <t xml:space="preserve">TOTAL CANARIAS</t>
  </si>
  <si>
    <t xml:space="preserve">TOTAL CANTABRI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TOTAL CASTILLA-LA MANCHA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TOTAL CASTILLA Y LEÓN</t>
  </si>
  <si>
    <t xml:space="preserve">BARCELONA</t>
  </si>
  <si>
    <t xml:space="preserve">GIRONA</t>
  </si>
  <si>
    <t xml:space="preserve">LLEIDA</t>
  </si>
  <si>
    <t xml:space="preserve">TARRAGONA</t>
  </si>
  <si>
    <t xml:space="preserve">TOTAL CATALUÑA</t>
  </si>
  <si>
    <t xml:space="preserve">BADAJOZ</t>
  </si>
  <si>
    <t xml:space="preserve">CACERES</t>
  </si>
  <si>
    <t xml:space="preserve">TOTAL EXTREMADURA</t>
  </si>
  <si>
    <t xml:space="preserve">LA CORUÑA</t>
  </si>
  <si>
    <t xml:space="preserve">LUGO</t>
  </si>
  <si>
    <t xml:space="preserve">ORENSE</t>
  </si>
  <si>
    <t xml:space="preserve">PONTEVEDRA</t>
  </si>
  <si>
    <t xml:space="preserve">TOTAL GALICIA</t>
  </si>
  <si>
    <t xml:space="preserve">TOTAL MADRID</t>
  </si>
  <si>
    <t xml:space="preserve">TOTAL MURCIA</t>
  </si>
  <si>
    <t xml:space="preserve">TOTAL NAVARRA</t>
  </si>
  <si>
    <t xml:space="preserve">TOTAL LA RIOJA</t>
  </si>
  <si>
    <t xml:space="preserve">ÁLAVA</t>
  </si>
  <si>
    <t xml:space="preserve">GUIPÚZCOA</t>
  </si>
  <si>
    <t xml:space="preserve">VIZCAYA</t>
  </si>
  <si>
    <t xml:space="preserve">TOTAL PAÍS VASCO</t>
  </si>
  <si>
    <t xml:space="preserve">ALICANTE</t>
  </si>
  <si>
    <t xml:space="preserve">CASTELLÓN</t>
  </si>
  <si>
    <t xml:space="preserve">VALENCIA</t>
  </si>
  <si>
    <t xml:space="preserve">TOTAL COMUNIDAD VALENCIANA</t>
  </si>
  <si>
    <t xml:space="preserve">TOTAL NACIONAL</t>
  </si>
  <si>
    <t xml:space="preserve">% Aragón /España 2006</t>
  </si>
  <si>
    <t xml:space="preserve">SITUACION DE LA SUPERFICIE DE AGRICULTURA ECOLÓGICA (Has.)</t>
  </si>
  <si>
    <t xml:space="preserve">Superficie Calificada en Agricultura Ecológica                      (a)</t>
  </si>
  <si>
    <t xml:space="preserve">Superficie Calificada en Conversión (b)</t>
  </si>
  <si>
    <t xml:space="preserve">Superficie Calificada en Primer Año de Prácticas                                       (c)</t>
  </si>
  <si>
    <t xml:space="preserve">SUPERFICIE TOTAL INSCRITA EN AGRICULTURA ECOLÓGICA                                                    (a+b+c)</t>
  </si>
  <si>
    <t xml:space="preserve">ESPAÑA</t>
  </si>
  <si>
    <t xml:space="preserve">NÚMERO DE EXPLOTACIONES GANADERAS. </t>
  </si>
  <si>
    <t xml:space="preserve">VACUNO</t>
  </si>
  <si>
    <t xml:space="preserve">OVINO</t>
  </si>
  <si>
    <t xml:space="preserve">CAPRINO</t>
  </si>
  <si>
    <t xml:space="preserve">PORCINO</t>
  </si>
  <si>
    <t xml:space="preserve">AVICULTURA</t>
  </si>
  <si>
    <t xml:space="preserve">APICULTURA</t>
  </si>
  <si>
    <t xml:space="preserve">OTROS</t>
  </si>
  <si>
    <t xml:space="preserve">Carne</t>
  </si>
  <si>
    <t xml:space="preserve">Leche</t>
  </si>
  <si>
    <t xml:space="preserve">Huevos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en Agricultura Ecológica 4.940 -10,5 9.310 -7,5 </t>
    </r>
    <r>
      <rPr>
        <sz val="12"/>
        <rFont val="Arial"/>
        <family val="0"/>
      </rPr>
      <t xml:space="preserve"> </t>
    </r>
  </si>
  <si>
    <t xml:space="preserve">4940-10,5</t>
  </si>
  <si>
    <t xml:space="preserve">9310-7,5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56.266 -4,0 </t>
    </r>
    <r>
      <rPr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70.516 -5,0 </t>
    </r>
    <r>
      <rPr>
        <sz val="12"/>
        <rFont val="Arial"/>
        <family val="0"/>
      </rPr>
      <t xml:space="preserve"> </t>
    </r>
  </si>
  <si>
    <t xml:space="preserve">ACTIVIDADES INDUSTRIALES EN AGRICULTURA ECOLÓGICA.</t>
  </si>
  <si>
    <t xml:space="preserve">Número de Operadores que las desarrollan</t>
  </si>
  <si>
    <t xml:space="preserve">Almazara y/o Envasadora de Aceite</t>
  </si>
  <si>
    <t xml:space="preserve">Bodegas y Embotelladoras de Vinos y Cavas</t>
  </si>
  <si>
    <t xml:space="preserve">Manipulación y Envasado de Productos Hortofrutícolas Frescos</t>
  </si>
  <si>
    <t xml:space="preserve">Conservas,  Semiconservas y Zumos Vegetales</t>
  </si>
  <si>
    <t xml:space="preserve">Elaboración de Especias, Aromáticas y Medicinales</t>
  </si>
  <si>
    <t xml:space="preserve">Panificación y Pastas Alimenticias</t>
  </si>
  <si>
    <t xml:space="preserve">Galletas, Confitería y Pastelería</t>
  </si>
  <si>
    <t xml:space="preserve">Manipulación y Envasado de Frutos Secos</t>
  </si>
  <si>
    <t xml:space="preserve">Manipulación y Envasado de Granos</t>
  </si>
  <si>
    <t xml:space="preserve">Preparados Alimenticios</t>
  </si>
  <si>
    <t xml:space="preserve">Mataderos y Salas de Despiece</t>
  </si>
  <si>
    <t xml:space="preserve">Embutidos y Salazones Cárnicos</t>
  </si>
  <si>
    <t xml:space="preserve">Leche, Quesos y Derivados Lácteos</t>
  </si>
  <si>
    <t xml:space="preserve">Carnes Frescas</t>
  </si>
  <si>
    <t xml:space="preserve">Miel</t>
  </si>
  <si>
    <t xml:space="preserve">TOTAL CDAD.VALENCIANA</t>
  </si>
  <si>
    <t xml:space="preserve">Nº DE OPERADORES Y SUPERFICIES EN AGRICULTURA ECOLÓGICA</t>
  </si>
  <si>
    <t xml:space="preserve">PRODUCTORES               </t>
  </si>
  <si>
    <t xml:space="preserve">ELABORADORES                  </t>
  </si>
  <si>
    <t xml:space="preserve">IMPORTADORES </t>
  </si>
  <si>
    <t xml:space="preserve">TOTAL OPERADORES</t>
  </si>
  <si>
    <t xml:space="preserve">% operadores</t>
  </si>
  <si>
    <t xml:space="preserve">SUP. TOTAL INSCRITA (Has)</t>
  </si>
  <si>
    <t xml:space="preserve">% sup.</t>
  </si>
  <si>
    <t xml:space="preserve">*Para datos nacionales la fuente es el MAPYA</t>
  </si>
  <si>
    <t xml:space="preserve">**Para datos aragoneses, la fuente es el CAAE</t>
  </si>
  <si>
    <t xml:space="preserve">AÑO</t>
  </si>
  <si>
    <t xml:space="preserve">SUPERFICIES</t>
  </si>
  <si>
    <t xml:space="preserve">PRODUCTORES</t>
  </si>
  <si>
    <t xml:space="preserve">ELABORADORES</t>
  </si>
  <si>
    <t xml:space="preserve">%</t>
  </si>
  <si>
    <t xml:space="preserve">SUPERFICIES  DE AGRICULTURA ECOLÓGICA</t>
  </si>
</sst>
</file>

<file path=xl/styles.xml><?xml version="1.0" encoding="utf-8"?>
<styleSheet xmlns="http://schemas.openxmlformats.org/spreadsheetml/2006/main">
  <numFmts count="13">
    <numFmt numFmtId="164" formatCode="#,##0_);\(#,##0\)"/>
    <numFmt numFmtId="165" formatCode="_-* #,##0\ _€_-;\-* #,##0\ _€_-;_-* &quot;- &quot;_€_-;_-@_-"/>
    <numFmt numFmtId="166" formatCode="General"/>
    <numFmt numFmtId="167" formatCode="#,##0"/>
    <numFmt numFmtId="168" formatCode="#,##0.00"/>
    <numFmt numFmtId="169" formatCode="0"/>
    <numFmt numFmtId="170" formatCode="0.00"/>
    <numFmt numFmtId="171" formatCode="_-* #,##0.00\ _P_t_s_-;\-* #,##0.00\ _P_t_s_-;_-* &quot;- &quot;_P_t_s_-;_-@_-"/>
    <numFmt numFmtId="172" formatCode="0%"/>
    <numFmt numFmtId="173" formatCode="_-* #,##0.00\ _P_t_s_-;\-* #,##0.00\ _P_t_s_-;_-* \-??\ _P_t_s_-;_-@_-"/>
    <numFmt numFmtId="174" formatCode="[$-409]#,##0_);\(#,##0\)"/>
    <numFmt numFmtId="175" formatCode="0.0%"/>
    <numFmt numFmtId="176" formatCode="#,##0.0_);\(#,##0.0\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800080"/>
      <name val="Arial"/>
      <family val="0"/>
    </font>
    <font>
      <sz val="10"/>
      <color rgb="FF800080"/>
      <name val="Arial"/>
      <family val="2"/>
    </font>
    <font>
      <sz val="10"/>
      <name val="Comic Sans MS"/>
      <family val="4"/>
    </font>
    <font>
      <sz val="10"/>
      <color rgb="FF0000FF"/>
      <name val="Arial"/>
      <family val="2"/>
    </font>
    <font>
      <sz val="16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0"/>
    </font>
    <font>
      <sz val="7.5"/>
      <color rgb="FF333333"/>
      <name val="Arial"/>
      <family val="0"/>
    </font>
    <font>
      <b val="true"/>
      <sz val="12"/>
      <name val="Arial"/>
      <family val="2"/>
    </font>
    <font>
      <b val="true"/>
      <sz val="18"/>
      <color rgb="FF000000"/>
      <name val="Tahoma"/>
      <family val="2"/>
    </font>
    <font>
      <sz val="14"/>
      <color rgb="FF000000"/>
      <name val="Tahoma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11"/>
      <color rgb="FF666699"/>
      <name val="Arial"/>
      <family val="2"/>
    </font>
    <font>
      <sz val="9"/>
      <color rgb="FF666699"/>
      <name val="Arial"/>
      <family val="2"/>
    </font>
    <font>
      <sz val="14"/>
      <color rgb="FF666699"/>
      <name val="Arial"/>
      <family val="2"/>
    </font>
    <font>
      <b val="true"/>
      <sz val="14.5"/>
      <color rgb="FF666699"/>
      <name val="Arial"/>
      <family val="2"/>
    </font>
    <font>
      <sz val="12"/>
      <color rgb="FF666699"/>
      <name val="Arial"/>
      <family val="2"/>
    </font>
    <font>
      <b val="true"/>
      <sz val="9.75"/>
      <color rgb="FF666699"/>
      <name val="Arial"/>
      <family val="2"/>
    </font>
    <font>
      <sz val="11.5"/>
      <color rgb="FF000000"/>
      <name val="Arial"/>
      <family val="2"/>
    </font>
    <font>
      <b val="true"/>
      <sz val="11"/>
      <color rgb="FF339966"/>
      <name val="Arial"/>
      <family val="2"/>
    </font>
    <font>
      <sz val="9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0"/>
    </font>
    <font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7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19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4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12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7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18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71" fontId="12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2" fillId="6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0" borderId="0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2" fillId="0" borderId="1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8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2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1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8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9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EstadisticaCalidad2005" xfId="20"/>
    <cellStyle name="Normal_anuario2002-CapXI" xfId="21"/>
    <cellStyle name="Normal_EstadisticaCalidad2005" xfId="22"/>
  </cellStyles>
  <dxfs count="1">
    <dxf>
      <font>
        <name val="Arial"/>
        <family val="0"/>
        <b val="0"/>
        <i val="0"/>
        <color rgb="00FFFFFF"/>
        <sz val="12"/>
      </font>
      <numFmt numFmtId="164" formatCode="#,##0_);\(#,##0\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666699"/>
                </a:solidFill>
                <a:latin typeface="Arial"/>
              </a:defRPr>
            </a:pPr>
            <a:r>
              <a:rPr b="1" sz="1100" spc="-1" strike="noStrike">
                <a:solidFill>
                  <a:srgbClr val="666699"/>
                </a:solidFill>
                <a:latin typeface="Arial"/>
              </a:rPr>
              <a:t>SUPERFICIE DE AGRICULTURA ECOLOGICA EN 200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26053141354"/>
          <c:y val="0.0963975832462636"/>
          <c:w val="0.946453869951138"/>
          <c:h val="0.814200699586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34</c:f>
              <c:strCache>
                <c:ptCount val="1"/>
                <c:pt idx="0">
                  <c:v> TOTAL ARAGÓN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39:$P$39</c:f>
              <c:numCache>
                <c:formatCode>General</c:formatCode>
                <c:ptCount val="14"/>
                <c:pt idx="0">
                  <c:v>24929.25</c:v>
                </c:pt>
                <c:pt idx="1">
                  <c:v>68.4</c:v>
                </c:pt>
                <c:pt idx="2">
                  <c:v>0</c:v>
                </c:pt>
                <c:pt idx="3">
                  <c:v>221.8</c:v>
                </c:pt>
                <c:pt idx="4">
                  <c:v>1365.8</c:v>
                </c:pt>
                <c:pt idx="5">
                  <c:v>468.88</c:v>
                </c:pt>
                <c:pt idx="6">
                  <c:v>688.77</c:v>
                </c:pt>
                <c:pt idx="7">
                  <c:v>0</c:v>
                </c:pt>
                <c:pt idx="8">
                  <c:v>168.75</c:v>
                </c:pt>
                <c:pt idx="9">
                  <c:v>455.7</c:v>
                </c:pt>
                <c:pt idx="10">
                  <c:v>5895.15</c:v>
                </c:pt>
                <c:pt idx="11">
                  <c:v>29132</c:v>
                </c:pt>
                <c:pt idx="12">
                  <c:v>7031.7</c:v>
                </c:pt>
                <c:pt idx="13">
                  <c:v>89.51</c:v>
                </c:pt>
              </c:numCache>
            </c:numRef>
          </c:val>
        </c:ser>
        <c:ser>
          <c:idx val="1"/>
          <c:order val="1"/>
          <c:tx>
            <c:strRef>
              <c:f>TODO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0:$P$4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1:$P$4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2:$P$4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3:$P$4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4:$P$4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5:$P$45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6:$P$46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7:$P$4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8:$P$48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9:$P$49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0:$P$5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1:$P$51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2:$P$52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3:$P$53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4:$P$5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5:$P$55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6:$P$56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7:$P$57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8:$P$58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9:$P$59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0:$P$60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1:$P$61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2:$P$62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3:$P$63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4:$P$64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5:$P$65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6:$P$66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7:$P$67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8:$P$68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9:$P$69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0:$P$70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1:$P$71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2:$P$72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3:$P$73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4:$P$74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5:$P$75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6:$P$76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7:$P$77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8:$P$78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9:$P$79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0:$P$80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1:$P$81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2:$P$82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3:$P$83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4:$P$84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5:$P$85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6:$P$86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87</c:f>
              <c:strCache>
                <c:ptCount val="1"/>
                <c:pt idx="0">
                  <c:v> TOTAL NACION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92:$P$92</c:f>
              <c:numCache>
                <c:formatCode>General</c:formatCode>
                <c:ptCount val="14"/>
                <c:pt idx="0">
                  <c:v>113304.05</c:v>
                </c:pt>
                <c:pt idx="1">
                  <c:v>5039.28</c:v>
                </c:pt>
                <c:pt idx="2">
                  <c:v>2184.24</c:v>
                </c:pt>
                <c:pt idx="3">
                  <c:v>3866.32</c:v>
                </c:pt>
                <c:pt idx="4">
                  <c:v>93431.9</c:v>
                </c:pt>
                <c:pt idx="5">
                  <c:v>16831.56</c:v>
                </c:pt>
                <c:pt idx="6">
                  <c:v>44600.11</c:v>
                </c:pt>
                <c:pt idx="7">
                  <c:v>773.24</c:v>
                </c:pt>
                <c:pt idx="8">
                  <c:v>15051.32</c:v>
                </c:pt>
                <c:pt idx="9">
                  <c:v>189451.81</c:v>
                </c:pt>
                <c:pt idx="10">
                  <c:v>378820.08</c:v>
                </c:pt>
                <c:pt idx="11">
                  <c:v>55158.74</c:v>
                </c:pt>
                <c:pt idx="12">
                  <c:v>7419.94</c:v>
                </c:pt>
                <c:pt idx="13">
                  <c:v>457.13</c:v>
                </c:pt>
              </c:numCache>
            </c:numRef>
          </c:val>
        </c:ser>
        <c:gapWidth val="150"/>
        <c:overlap val="0"/>
        <c:axId val="97002564"/>
        <c:axId val="43953464"/>
      </c:barChart>
      <c:catAx>
        <c:axId val="9700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43953464"/>
        <c:crossesAt val="1"/>
        <c:auto val="1"/>
        <c:lblAlgn val="ctr"/>
        <c:lblOffset val="100"/>
        <c:noMultiLvlLbl val="0"/>
      </c:catAx>
      <c:valAx>
        <c:axId val="43953464"/>
        <c:scaling>
          <c:logBase val="10"/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666699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666699"/>
                    </a:solidFill>
                    <a:latin typeface="Arial"/>
                  </a:rPr>
                  <a:t>H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97002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9989880591"/>
          <c:y val="0.923636033253078"/>
          <c:w val="0.422268482377772"/>
          <c:h val="0.0656884568209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6666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666699"/>
                </a:solidFill>
                <a:latin typeface="Arial"/>
              </a:defRPr>
            </a:pPr>
            <a:r>
              <a:rPr b="1" sz="975" spc="-1" strike="noStrike">
                <a:solidFill>
                  <a:srgbClr val="666699"/>
                </a:solidFill>
                <a:latin typeface="Arial"/>
              </a:rPr>
              <a:t>SITUACION DE LA SUP. DE AGRICULTURA ECOLOGICA EN 2006 (HAS.) EN ARAG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31907308378"/>
          <c:y val="0.138088012139605"/>
          <c:w val="0.374376114081996"/>
          <c:h val="0.6865380446564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ODO!$C$170:$K$170</c:f>
              <c:strCache>
                <c:ptCount val="9"/>
                <c:pt idx="0">
                  <c:v>Superficie Calificada en Agricultura Ecológica                      (a)</c:v>
                </c:pt>
                <c:pt idx="1">
                  <c:v/>
                </c:pt>
                <c:pt idx="2">
                  <c:v/>
                </c:pt>
                <c:pt idx="3">
                  <c:v>Superficie Calificada en Conversión (b)</c:v>
                </c:pt>
                <c:pt idx="4">
                  <c:v/>
                </c:pt>
                <c:pt idx="5">
                  <c:v/>
                </c:pt>
                <c:pt idx="6">
                  <c:v>Superficie Calificada en Primer Año de Prácticas                                       (c)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DO!$C$174:$K$174</c:f>
              <c:numCache>
                <c:formatCode>General</c:formatCode>
                <c:ptCount val="9"/>
                <c:pt idx="0">
                  <c:v>66038.01</c:v>
                </c:pt>
                <c:pt idx="3">
                  <c:v>1456.86</c:v>
                </c:pt>
                <c:pt idx="6">
                  <c:v>3020.84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9966"/>
                </a:solidFill>
                <a:latin typeface="Arial"/>
              </a:defRPr>
            </a:pPr>
            <a:r>
              <a:rPr b="1" sz="1100" spc="-1" strike="noStrike">
                <a:solidFill>
                  <a:srgbClr val="339966"/>
                </a:solidFill>
                <a:latin typeface="Arial"/>
              </a:rPr>
              <a:t>ACTIVIDADES INDUSTRIALES EN AGRICULTURA ECOLOGICA EN 2006</a:t>
            </a:r>
          </a:p>
        </c:rich>
      </c:tx>
      <c:layout>
        <c:manualLayout>
          <c:xMode val="edge"/>
          <c:yMode val="edge"/>
          <c:x val="0.280480774773736"/>
          <c:y val="0.0290090232705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280855479334"/>
          <c:y val="0.0723840430584138"/>
          <c:w val="0.934657289444861"/>
          <c:h val="0.864413487414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295</c:f>
              <c:strCache>
                <c:ptCount val="1"/>
                <c:pt idx="0">
                  <c:v>TOTAL ARAGÓ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0:$S$300</c:f>
              <c:numCache>
                <c:formatCode>General</c:formatCode>
                <c:ptCount val="17"/>
                <c:pt idx="0">
                  <c:v>13</c:v>
                </c:pt>
                <c:pt idx="1">
                  <c:v>15</c:v>
                </c:pt>
                <c:pt idx="2">
                  <c:v>27</c:v>
                </c:pt>
                <c:pt idx="3">
                  <c:v>12</c:v>
                </c:pt>
                <c:pt idx="4">
                  <c:v>2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23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1</c:v>
                </c:pt>
              </c:numCache>
            </c:numRef>
          </c:val>
        </c:ser>
        <c:ser>
          <c:idx val="1"/>
          <c:order val="1"/>
          <c:tx>
            <c:strRef>
              <c:f>TODO!$A$3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1:$S$30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3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2:$S$30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3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3:$S$30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3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4:$S$30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3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5:$S$305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3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6:$S$306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3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7:$S$30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30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8:$S$308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3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9:$S$309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3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0:$S$31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3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1:$S$311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3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2:$S$312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3:$S$313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3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4:$S$31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3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5:$S$315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3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6:$S$316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3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7:$S$317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3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8:$S$318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3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9:$S$319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3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0:$S$320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3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1:$S$321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3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2:$S$322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3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3:$S$323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3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4:$S$324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3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5:$S$325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3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6:$S$326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3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7:$S$327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3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8:$S$328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3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9:$S$329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3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0:$S$330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3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1:$S$331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3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2:$S$332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3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3:$S$333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3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4:$S$334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3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5:$S$335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3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6:$S$336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3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7:$S$337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3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8:$S$338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3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9:$S$339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3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0:$S$340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3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1:$S$341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3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2:$S$342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3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3:$S$343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3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4:$S$344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3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5:$S$345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3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6:$S$346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3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7:$S$347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348</c:f>
              <c:strCache>
                <c:ptCount val="1"/>
                <c:pt idx="0">
                  <c:v>TOTAL NACION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53:$S$353</c:f>
              <c:numCache>
                <c:formatCode>General</c:formatCode>
                <c:ptCount val="17"/>
                <c:pt idx="0">
                  <c:v>239</c:v>
                </c:pt>
                <c:pt idx="1">
                  <c:v>292</c:v>
                </c:pt>
                <c:pt idx="2">
                  <c:v>323</c:v>
                </c:pt>
                <c:pt idx="3">
                  <c:v>117</c:v>
                </c:pt>
                <c:pt idx="4">
                  <c:v>61</c:v>
                </c:pt>
                <c:pt idx="5">
                  <c:v>189</c:v>
                </c:pt>
                <c:pt idx="6">
                  <c:v>42</c:v>
                </c:pt>
                <c:pt idx="7">
                  <c:v>82</c:v>
                </c:pt>
                <c:pt idx="8">
                  <c:v>96</c:v>
                </c:pt>
                <c:pt idx="9">
                  <c:v>61</c:v>
                </c:pt>
                <c:pt idx="10">
                  <c:v>100</c:v>
                </c:pt>
                <c:pt idx="11">
                  <c:v>33</c:v>
                </c:pt>
                <c:pt idx="12">
                  <c:v>51</c:v>
                </c:pt>
                <c:pt idx="13">
                  <c:v>63</c:v>
                </c:pt>
                <c:pt idx="14">
                  <c:v>29</c:v>
                </c:pt>
                <c:pt idx="15">
                  <c:v>60</c:v>
                </c:pt>
                <c:pt idx="16">
                  <c:v>336</c:v>
                </c:pt>
              </c:numCache>
            </c:numRef>
          </c:val>
        </c:ser>
        <c:gapWidth val="150"/>
        <c:overlap val="0"/>
        <c:axId val="32101849"/>
        <c:axId val="1946290"/>
      </c:barChart>
      <c:catAx>
        <c:axId val="3210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90"/>
        <c:crossesAt val="1"/>
        <c:auto val="1"/>
        <c:lblAlgn val="ctr"/>
        <c:lblOffset val="100"/>
        <c:noMultiLvlLbl val="0"/>
      </c:catAx>
      <c:valAx>
        <c:axId val="19462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ro. Opera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511961722488"/>
          <c:y val="0.936441348741491"/>
          <c:w val="0.402663284717819"/>
          <c:h val="0.041871141364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996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ARAGÓN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1664647523"/>
          <c:y val="0.171675412095193"/>
          <c:w val="0.951245866212632"/>
          <c:h val="0.769438702496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U$33:$U$48</c:f>
              <c:numCache>
                <c:formatCode>General</c:formatCode>
                <c:ptCount val="16"/>
                <c:pt idx="0">
                  <c:v>0</c:v>
                </c:pt>
                <c:pt idx="1">
                  <c:v>17</c:v>
                </c:pt>
                <c:pt idx="2">
                  <c:v>24</c:v>
                </c:pt>
                <c:pt idx="3">
                  <c:v>67</c:v>
                </c:pt>
                <c:pt idx="4">
                  <c:v>79</c:v>
                </c:pt>
                <c:pt idx="5">
                  <c:v>88</c:v>
                </c:pt>
                <c:pt idx="6">
                  <c:v>126</c:v>
                </c:pt>
                <c:pt idx="7">
                  <c:v>138</c:v>
                </c:pt>
                <c:pt idx="8">
                  <c:v>167</c:v>
                </c:pt>
                <c:pt idx="9">
                  <c:v>250</c:v>
                </c:pt>
                <c:pt idx="10">
                  <c:v>480</c:v>
                </c:pt>
                <c:pt idx="11">
                  <c:v>659</c:v>
                </c:pt>
                <c:pt idx="12">
                  <c:v>777</c:v>
                </c:pt>
                <c:pt idx="13">
                  <c:v>775</c:v>
                </c:pt>
                <c:pt idx="14">
                  <c:v>745</c:v>
                </c:pt>
                <c:pt idx="15">
                  <c:v>727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X$33:$X$48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3</c:v>
                </c:pt>
                <c:pt idx="3">
                  <c:v>15</c:v>
                </c:pt>
                <c:pt idx="4">
                  <c:v>22</c:v>
                </c:pt>
                <c:pt idx="5">
                  <c:v>17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37</c:v>
                </c:pt>
                <c:pt idx="10">
                  <c:v>53</c:v>
                </c:pt>
                <c:pt idx="11">
                  <c:v>56</c:v>
                </c:pt>
                <c:pt idx="12">
                  <c:v>79</c:v>
                </c:pt>
                <c:pt idx="13">
                  <c:v>85</c:v>
                </c:pt>
                <c:pt idx="14">
                  <c:v>91</c:v>
                </c:pt>
                <c:pt idx="15">
                  <c:v>111</c:v>
                </c:pt>
              </c:numCache>
            </c:numRef>
          </c:val>
        </c:ser>
        <c:gapWidth val="150"/>
        <c:overlap val="0"/>
        <c:axId val="57848310"/>
        <c:axId val="4615611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R$33:$R$48</c:f>
              <c:numCache>
                <c:formatCode>General</c:formatCode>
                <c:ptCount val="16"/>
                <c:pt idx="0">
                  <c:v>0</c:v>
                </c:pt>
                <c:pt idx="1">
                  <c:v>213</c:v>
                </c:pt>
                <c:pt idx="2">
                  <c:v>636</c:v>
                </c:pt>
                <c:pt idx="3">
                  <c:v>3978</c:v>
                </c:pt>
                <c:pt idx="4">
                  <c:v>5402</c:v>
                </c:pt>
                <c:pt idx="5">
                  <c:v>8313</c:v>
                </c:pt>
                <c:pt idx="6">
                  <c:v>10458</c:v>
                </c:pt>
                <c:pt idx="7">
                  <c:v>13093</c:v>
                </c:pt>
                <c:pt idx="8">
                  <c:v>15638</c:v>
                </c:pt>
                <c:pt idx="9">
                  <c:v>26317</c:v>
                </c:pt>
                <c:pt idx="10">
                  <c:v>47575.96</c:v>
                </c:pt>
                <c:pt idx="11">
                  <c:v>66375</c:v>
                </c:pt>
                <c:pt idx="12">
                  <c:v>74060.04</c:v>
                </c:pt>
                <c:pt idx="13">
                  <c:v>76447.78</c:v>
                </c:pt>
                <c:pt idx="14">
                  <c:v>74219.66</c:v>
                </c:pt>
                <c:pt idx="15">
                  <c:v>70515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8526"/>
        <c:axId val="27841908"/>
      </c:lineChart>
      <c:dateAx>
        <c:axId val="57848310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11"/>
        <c:auto val="1"/>
        <c:lblOffset val="100"/>
        <c:noMultiLvlLbl val="0"/>
      </c:dateAx>
      <c:valAx>
        <c:axId val="46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697095707409712"/>
              <c:y val="0.2393597286267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310"/>
        <c:crossesAt val="1"/>
        <c:crossBetween val="midCat"/>
      </c:valAx>
      <c:dateAx>
        <c:axId val="14628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908"/>
        <c:auto val="1"/>
        <c:lblOffset val="100"/>
        <c:noMultiLvlLbl val="0"/>
      </c:dateAx>
      <c:valAx>
        <c:axId val="278419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0503257916"/>
              <c:y val="0.262044840197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52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ESPAÑA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71422039323"/>
          <c:y val="0.17049114331723"/>
          <c:w val="0.950519302371154"/>
          <c:h val="0.770984299516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T$33:$T$48</c:f>
              <c:numCache>
                <c:formatCode>General</c:formatCode>
                <c:ptCount val="16"/>
                <c:pt idx="0">
                  <c:v>346</c:v>
                </c:pt>
                <c:pt idx="1">
                  <c:v>585</c:v>
                </c:pt>
                <c:pt idx="2">
                  <c:v>735</c:v>
                </c:pt>
                <c:pt idx="3">
                  <c:v>909</c:v>
                </c:pt>
                <c:pt idx="4">
                  <c:v>1042</c:v>
                </c:pt>
                <c:pt idx="5">
                  <c:v>2161</c:v>
                </c:pt>
                <c:pt idx="6">
                  <c:v>3526</c:v>
                </c:pt>
                <c:pt idx="7">
                  <c:v>7392</c:v>
                </c:pt>
                <c:pt idx="8">
                  <c:v>11812</c:v>
                </c:pt>
                <c:pt idx="9">
                  <c:v>13394</c:v>
                </c:pt>
                <c:pt idx="10">
                  <c:v>15662</c:v>
                </c:pt>
                <c:pt idx="11">
                  <c:v>16521</c:v>
                </c:pt>
                <c:pt idx="12">
                  <c:v>17028</c:v>
                </c:pt>
                <c:pt idx="13">
                  <c:v>16013</c:v>
                </c:pt>
                <c:pt idx="14">
                  <c:v>15693</c:v>
                </c:pt>
                <c:pt idx="15">
                  <c:v>17214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W$33:$W$48</c:f>
              <c:numCache>
                <c:formatCode>General</c:formatCode>
                <c:ptCount val="16"/>
                <c:pt idx="0">
                  <c:v>50</c:v>
                </c:pt>
                <c:pt idx="1">
                  <c:v>69</c:v>
                </c:pt>
                <c:pt idx="2">
                  <c:v>114</c:v>
                </c:pt>
                <c:pt idx="3">
                  <c:v>157</c:v>
                </c:pt>
                <c:pt idx="4">
                  <c:v>191</c:v>
                </c:pt>
                <c:pt idx="5">
                  <c:v>240</c:v>
                </c:pt>
                <c:pt idx="6">
                  <c:v>281</c:v>
                </c:pt>
                <c:pt idx="7">
                  <c:v>388</c:v>
                </c:pt>
                <c:pt idx="8">
                  <c:v>526</c:v>
                </c:pt>
                <c:pt idx="9">
                  <c:v>666</c:v>
                </c:pt>
                <c:pt idx="10">
                  <c:v>914</c:v>
                </c:pt>
                <c:pt idx="11">
                  <c:v>1204</c:v>
                </c:pt>
                <c:pt idx="12">
                  <c:v>1439</c:v>
                </c:pt>
                <c:pt idx="13">
                  <c:v>1635</c:v>
                </c:pt>
                <c:pt idx="14">
                  <c:v>1764</c:v>
                </c:pt>
                <c:pt idx="15">
                  <c:v>1942</c:v>
                </c:pt>
              </c:numCache>
            </c:numRef>
          </c:val>
        </c:ser>
        <c:gapWidth val="150"/>
        <c:overlap val="0"/>
        <c:axId val="67933578"/>
        <c:axId val="49098301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Q$33:$Q$48</c:f>
              <c:numCache>
                <c:formatCode>General</c:formatCode>
                <c:ptCount val="16"/>
                <c:pt idx="0">
                  <c:v>4235</c:v>
                </c:pt>
                <c:pt idx="1">
                  <c:v>7853</c:v>
                </c:pt>
                <c:pt idx="2">
                  <c:v>11674</c:v>
                </c:pt>
                <c:pt idx="3">
                  <c:v>17208</c:v>
                </c:pt>
                <c:pt idx="4">
                  <c:v>24078</c:v>
                </c:pt>
                <c:pt idx="5">
                  <c:v>103735</c:v>
                </c:pt>
                <c:pt idx="6">
                  <c:v>152105</c:v>
                </c:pt>
                <c:pt idx="7">
                  <c:v>269465</c:v>
                </c:pt>
                <c:pt idx="8">
                  <c:v>352164</c:v>
                </c:pt>
                <c:pt idx="9">
                  <c:v>380920</c:v>
                </c:pt>
                <c:pt idx="10">
                  <c:v>465816.27</c:v>
                </c:pt>
                <c:pt idx="11">
                  <c:v>665084.27</c:v>
                </c:pt>
                <c:pt idx="12">
                  <c:v>725254.43</c:v>
                </c:pt>
                <c:pt idx="13">
                  <c:v>733182.37</c:v>
                </c:pt>
                <c:pt idx="14">
                  <c:v>807569.27</c:v>
                </c:pt>
                <c:pt idx="15">
                  <c:v>92639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8853"/>
        <c:axId val="81479524"/>
      </c:lineChart>
      <c:dateAx>
        <c:axId val="67933578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301"/>
        <c:auto val="1"/>
        <c:lblOffset val="100"/>
        <c:noMultiLvlLbl val="0"/>
      </c:dateAx>
      <c:valAx>
        <c:axId val="490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470638186687569"/>
              <c:y val="0.252063204508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578"/>
        <c:crossesAt val="1"/>
        <c:crossBetween val="midCat"/>
      </c:valAx>
      <c:dateAx>
        <c:axId val="17798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524"/>
        <c:auto val="1"/>
        <c:lblOffset val="100"/>
        <c:noMultiLvlLbl val="0"/>
      </c:dateAx>
      <c:valAx>
        <c:axId val="814795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4515644392"/>
              <c:y val="0.2737016908212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85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CULTIVOS AGRICULTURA ECOLÓGICA EN ARAGÓ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874006279645"/>
          <c:y val="0.193928128872367"/>
          <c:w val="0.395818023916093"/>
          <c:h val="0.4419366259514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3!$G$9:$M$10</c:f>
              <c:multiLvlStrCache>
                <c:ptCount val="7"/>
                <c:lvl/>
                <c:lvl>
                  <c:pt idx="0">
                    <c:v>Cereales, Leguminosas y Otros</c:v>
                  </c:pt>
                  <c:pt idx="1">
                    <c:v>Olivar</c:v>
                  </c:pt>
                  <c:pt idx="3">
                    <c:v>Pastos, Praderas y Forrajes</c:v>
                  </c:pt>
                  <c:pt idx="4">
                    <c:v>Barbecho y Abono Verde</c:v>
                  </c:pt>
                  <c:pt idx="5">
                    <c:v>Semillas y Viveros</c:v>
                  </c:pt>
                  <c:pt idx="6">
                    <c:v>Otros</c:v>
                  </c:pt>
                </c:lvl>
              </c:multiLvlStrCache>
            </c:multiLvlStrRef>
          </c:cat>
          <c:val>
            <c:numRef>
              <c:f>graficos3!$G$11:$M$11</c:f>
              <c:numCache>
                <c:formatCode>General</c:formatCode>
                <c:ptCount val="7"/>
                <c:pt idx="0">
                  <c:v>24929.25</c:v>
                </c:pt>
                <c:pt idx="1">
                  <c:v>1365.8</c:v>
                </c:pt>
                <c:pt idx="3">
                  <c:v>5895.15</c:v>
                </c:pt>
                <c:pt idx="4">
                  <c:v>29132</c:v>
                </c:pt>
                <c:pt idx="5">
                  <c:v>7031.7</c:v>
                </c:pt>
                <c:pt idx="6">
                  <c:v>2161.81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A SUPERFICIE DE A. ECOLOGICA DE ARAGÓN Y DE ESPAÑA 1992-2006 (H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1343720868"/>
          <c:y val="0.125964010282776"/>
          <c:w val="0.95558662937808"/>
          <c:h val="0.768351899457298"/>
        </c:manualLayout>
      </c:layout>
      <c:lineChart>
        <c:grouping val="standard"/>
        <c:varyColors val="0"/>
        <c:ser>
          <c:idx val="0"/>
          <c:order val="0"/>
          <c:tx>
            <c:strRef>
              <c:f>graficos3!$J$2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J$26:$J$40</c:f>
              <c:numCache>
                <c:formatCode>General</c:formatCode>
                <c:ptCount val="15"/>
                <c:pt idx="0">
                  <c:v>213</c:v>
                </c:pt>
                <c:pt idx="1">
                  <c:v>636</c:v>
                </c:pt>
                <c:pt idx="2">
                  <c:v>3978</c:v>
                </c:pt>
                <c:pt idx="3">
                  <c:v>5402</c:v>
                </c:pt>
                <c:pt idx="4">
                  <c:v>8313</c:v>
                </c:pt>
                <c:pt idx="5">
                  <c:v>10458</c:v>
                </c:pt>
                <c:pt idx="6">
                  <c:v>13093</c:v>
                </c:pt>
                <c:pt idx="7">
                  <c:v>15638</c:v>
                </c:pt>
                <c:pt idx="8">
                  <c:v>26317</c:v>
                </c:pt>
                <c:pt idx="9">
                  <c:v>47576</c:v>
                </c:pt>
                <c:pt idx="10">
                  <c:v>66374</c:v>
                </c:pt>
                <c:pt idx="11">
                  <c:v>74060.04</c:v>
                </c:pt>
                <c:pt idx="12">
                  <c:v>76447.78</c:v>
                </c:pt>
                <c:pt idx="13">
                  <c:v>74219.66</c:v>
                </c:pt>
                <c:pt idx="14">
                  <c:v>70515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s3!$I$2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I$26:$I$40</c:f>
              <c:numCache>
                <c:formatCode>General</c:formatCode>
                <c:ptCount val="15"/>
                <c:pt idx="0">
                  <c:v>7853</c:v>
                </c:pt>
                <c:pt idx="1">
                  <c:v>11674</c:v>
                </c:pt>
                <c:pt idx="2">
                  <c:v>17208</c:v>
                </c:pt>
                <c:pt idx="3">
                  <c:v>24078</c:v>
                </c:pt>
                <c:pt idx="4">
                  <c:v>103735</c:v>
                </c:pt>
                <c:pt idx="5">
                  <c:v>152105</c:v>
                </c:pt>
                <c:pt idx="6">
                  <c:v>269465</c:v>
                </c:pt>
                <c:pt idx="7">
                  <c:v>352164</c:v>
                </c:pt>
                <c:pt idx="8">
                  <c:v>380920</c:v>
                </c:pt>
                <c:pt idx="9">
                  <c:v>485140</c:v>
                </c:pt>
                <c:pt idx="10">
                  <c:v>665055</c:v>
                </c:pt>
                <c:pt idx="11">
                  <c:v>725254.43</c:v>
                </c:pt>
                <c:pt idx="12">
                  <c:v>733182.37</c:v>
                </c:pt>
                <c:pt idx="13">
                  <c:v>807569.27</c:v>
                </c:pt>
                <c:pt idx="14">
                  <c:v>926390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636908"/>
        <c:axId val="65913740"/>
      </c:lineChart>
      <c:catAx>
        <c:axId val="68636908"/>
        <c:scaling>
          <c:orientation val="minMax"/>
        </c:scaling>
        <c:delete val="0"/>
        <c:axPos val="b"/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740"/>
        <c:crossesAt val="0"/>
        <c:auto val="1"/>
        <c:lblAlgn val="ctr"/>
        <c:lblOffset val="100"/>
        <c:noMultiLvlLbl val="0"/>
      </c:catAx>
      <c:valAx>
        <c:axId val="65913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908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120</xdr:colOff>
      <xdr:row>1</xdr:row>
      <xdr:rowOff>0</xdr:rowOff>
    </xdr:from>
    <xdr:to>
      <xdr:col>13</xdr:col>
      <xdr:colOff>609480</xdr:colOff>
      <xdr:row>40</xdr:row>
      <xdr:rowOff>123480</xdr:rowOff>
    </xdr:to>
    <xdr:graphicFrame>
      <xdr:nvGraphicFramePr>
        <xdr:cNvPr id="0" name="Chart 2"/>
        <xdr:cNvGraphicFramePr/>
      </xdr:nvGraphicFramePr>
      <xdr:xfrm>
        <a:off x="483120" y="200160"/>
        <a:ext cx="12450960" cy="79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38800</xdr:colOff>
      <xdr:row>42</xdr:row>
      <xdr:rowOff>38520</xdr:rowOff>
    </xdr:from>
    <xdr:to>
      <xdr:col>11</xdr:col>
      <xdr:colOff>384480</xdr:colOff>
      <xdr:row>66</xdr:row>
      <xdr:rowOff>133920</xdr:rowOff>
    </xdr:to>
    <xdr:graphicFrame>
      <xdr:nvGraphicFramePr>
        <xdr:cNvPr id="1" name="Chart 3"/>
        <xdr:cNvGraphicFramePr/>
      </xdr:nvGraphicFramePr>
      <xdr:xfrm>
        <a:off x="2734920" y="8439480"/>
        <a:ext cx="80780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920</xdr:colOff>
      <xdr:row>68</xdr:row>
      <xdr:rowOff>123480</xdr:rowOff>
    </xdr:from>
    <xdr:to>
      <xdr:col>13</xdr:col>
      <xdr:colOff>802800</xdr:colOff>
      <xdr:row>114</xdr:row>
      <xdr:rowOff>18720</xdr:rowOff>
    </xdr:to>
    <xdr:graphicFrame>
      <xdr:nvGraphicFramePr>
        <xdr:cNvPr id="2" name="Chart 4"/>
        <xdr:cNvGraphicFramePr/>
      </xdr:nvGraphicFramePr>
      <xdr:xfrm>
        <a:off x="637920" y="13811040"/>
        <a:ext cx="1248948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960</xdr:colOff>
      <xdr:row>0</xdr:row>
      <xdr:rowOff>104760</xdr:rowOff>
    </xdr:from>
    <xdr:to>
      <xdr:col>11</xdr:col>
      <xdr:colOff>866880</xdr:colOff>
      <xdr:row>33</xdr:row>
      <xdr:rowOff>181440</xdr:rowOff>
    </xdr:to>
    <xdr:graphicFrame>
      <xdr:nvGraphicFramePr>
        <xdr:cNvPr id="3" name="Chart 3"/>
        <xdr:cNvGraphicFramePr/>
      </xdr:nvGraphicFramePr>
      <xdr:xfrm>
        <a:off x="300960" y="104760"/>
        <a:ext cx="10994400" cy="67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2240</xdr:colOff>
      <xdr:row>34</xdr:row>
      <xdr:rowOff>104400</xdr:rowOff>
    </xdr:from>
    <xdr:to>
      <xdr:col>11</xdr:col>
      <xdr:colOff>875880</xdr:colOff>
      <xdr:row>68</xdr:row>
      <xdr:rowOff>56880</xdr:rowOff>
    </xdr:to>
    <xdr:graphicFrame>
      <xdr:nvGraphicFramePr>
        <xdr:cNvPr id="4" name="Chart 4"/>
        <xdr:cNvGraphicFramePr/>
      </xdr:nvGraphicFramePr>
      <xdr:xfrm>
        <a:off x="282240" y="7048080"/>
        <a:ext cx="11022120" cy="71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0</xdr:row>
      <xdr:rowOff>0</xdr:rowOff>
    </xdr:from>
    <xdr:to>
      <xdr:col>5</xdr:col>
      <xdr:colOff>676080</xdr:colOff>
      <xdr:row>20</xdr:row>
      <xdr:rowOff>66240</xdr:rowOff>
    </xdr:to>
    <xdr:graphicFrame>
      <xdr:nvGraphicFramePr>
        <xdr:cNvPr id="5" name="Chart 1"/>
        <xdr:cNvGraphicFramePr/>
      </xdr:nvGraphicFramePr>
      <xdr:xfrm>
        <a:off x="27720" y="0"/>
        <a:ext cx="5388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360</xdr:colOff>
      <xdr:row>21</xdr:row>
      <xdr:rowOff>86040</xdr:rowOff>
    </xdr:from>
    <xdr:to>
      <xdr:col>5</xdr:col>
      <xdr:colOff>684360</xdr:colOff>
      <xdr:row>40</xdr:row>
      <xdr:rowOff>66240</xdr:rowOff>
    </xdr:to>
    <xdr:graphicFrame>
      <xdr:nvGraphicFramePr>
        <xdr:cNvPr id="7" name="Chart 3"/>
        <xdr:cNvGraphicFramePr/>
      </xdr:nvGraphicFramePr>
      <xdr:xfrm>
        <a:off x="18360" y="4286520"/>
        <a:ext cx="54061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131939341305</cdr:x>
      <cdr:y>0.863781200212427</cdr:y>
    </cdr:from>
    <cdr:to>
      <cdr:x>0.974280179036676</cdr:x>
      <cdr:y>0.980527526995929</cdr:y>
    </cdr:to>
    <cdr:sp>
      <cdr:nvSpPr>
        <cdr:cNvPr id="6" name="Text 2"/>
        <cdr:cNvSpPr/>
      </cdr:nvSpPr>
      <cdr:spPr>
        <a:xfrm>
          <a:off x="121320" y="3513240"/>
          <a:ext cx="512892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tros: Frutos Secos 1%, recolección silvestre 0,6%, vid 0,7%, frutales 0,3%, aromáticas y medicinales 0,2%,   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</a:t>
          </a:r>
          <a:r>
            <a:rPr b="0" sz="800" spc="-1" strike="noStrike">
              <a:latin typeface="Arial"/>
            </a:rPr>
            <a:t>hortalizas y tuberculos 0,1%, otros 0,1%,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estud2/IND%20AGROALIMENTARIA/anuario/fuentes/ic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DOS"/>
      <sheetName val="Hoja2"/>
      <sheetName val="tabla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9" activeCellId="0" sqref="E9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G1" s="1"/>
      <c r="H1" s="1"/>
    </row>
    <row r="2" customFormat="false" ht="12.75" hidden="false" customHeight="true" outlineLevel="0" collapsed="false">
      <c r="G2" s="2"/>
      <c r="H2" s="2"/>
    </row>
    <row r="3" customFormat="false" ht="12.75" hidden="false" customHeight="true" outlineLevel="0" collapsed="false">
      <c r="G3" s="1"/>
      <c r="H3" s="1"/>
    </row>
    <row r="4" customFormat="false" ht="12.75" hidden="false" customHeight="true" outlineLevel="0" collapsed="false">
      <c r="G4" s="1"/>
      <c r="H4" s="1"/>
    </row>
    <row r="5" customFormat="false" ht="12.75" hidden="false" customHeight="true" outlineLevel="0" collapsed="false">
      <c r="G5" s="1"/>
      <c r="H5" s="1"/>
    </row>
    <row r="6" customFormat="false" ht="12.75" hidden="false" customHeight="true" outlineLevel="0" collapsed="false">
      <c r="G6" s="1"/>
      <c r="H6" s="1"/>
    </row>
    <row r="7" customFormat="false" ht="12.75" hidden="false" customHeight="true" outlineLevel="0" collapsed="false">
      <c r="G7" s="1"/>
      <c r="H7" s="1"/>
    </row>
    <row r="8" customFormat="false" ht="12.75" hidden="false" customHeight="true" outlineLevel="0" collapsed="false">
      <c r="G8" s="1"/>
      <c r="H8" s="1"/>
    </row>
    <row r="9" customFormat="false" ht="31.5" hidden="false" customHeight="true" outlineLevel="0" collapsed="false">
      <c r="A9" s="3" t="s">
        <v>0</v>
      </c>
      <c r="B9" s="4"/>
      <c r="C9" s="2"/>
      <c r="D9" s="2"/>
      <c r="G9" s="1"/>
      <c r="H9" s="1"/>
    </row>
    <row r="10" customFormat="false" ht="18" hidden="false" customHeight="true" outlineLevel="0" collapsed="false">
      <c r="A10" s="5"/>
      <c r="B10" s="5"/>
      <c r="C10" s="1"/>
      <c r="D10" s="1"/>
      <c r="G10" s="2"/>
      <c r="H10" s="1"/>
    </row>
    <row r="11" customFormat="false" ht="18" hidden="false" customHeight="true" outlineLevel="0" collapsed="false">
      <c r="A11" s="6" t="s">
        <v>1</v>
      </c>
      <c r="B11" s="7"/>
      <c r="C11" s="8"/>
      <c r="D11" s="8"/>
      <c r="E11" s="9"/>
      <c r="F11" s="9"/>
      <c r="G11" s="1"/>
    </row>
    <row r="12" customFormat="false" ht="18" hidden="false" customHeight="true" outlineLevel="0" collapsed="false">
      <c r="A12" s="6" t="s">
        <v>2</v>
      </c>
      <c r="B12" s="7"/>
      <c r="C12" s="8"/>
      <c r="D12" s="8"/>
      <c r="E12" s="9"/>
      <c r="F12" s="9"/>
      <c r="G12" s="1"/>
    </row>
    <row r="13" customFormat="false" ht="18" hidden="false" customHeight="true" outlineLevel="0" collapsed="false">
      <c r="A13" s="6" t="s">
        <v>3</v>
      </c>
      <c r="B13" s="7"/>
      <c r="C13" s="8"/>
      <c r="D13" s="8"/>
      <c r="E13" s="9"/>
      <c r="F13" s="9"/>
      <c r="G13" s="1"/>
    </row>
    <row r="14" customFormat="false" ht="18" hidden="false" customHeight="true" outlineLevel="0" collapsed="false">
      <c r="A14" s="6" t="s">
        <v>4</v>
      </c>
      <c r="B14" s="7"/>
      <c r="C14" s="8"/>
      <c r="D14" s="8"/>
      <c r="E14" s="9"/>
      <c r="F14" s="9"/>
      <c r="G14" s="1"/>
    </row>
    <row r="15" customFormat="false" ht="18" hidden="false" customHeight="true" outlineLevel="0" collapsed="false">
      <c r="A15" s="6" t="s">
        <v>5</v>
      </c>
      <c r="B15" s="7"/>
      <c r="C15" s="8"/>
      <c r="D15" s="8"/>
      <c r="E15" s="9"/>
      <c r="F15" s="9"/>
      <c r="G15" s="1"/>
    </row>
    <row r="16" customFormat="false" ht="15.75" hidden="false" customHeight="false" outlineLevel="0" collapsed="false">
      <c r="G16" s="1"/>
    </row>
  </sheetData>
  <printOptions headings="false" gridLines="false" gridLinesSet="true" horizontalCentered="false" verticalCentered="false"/>
  <pageMargins left="0.747916666666667" right="0.8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F4" activeCellId="0" sqref="F4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0" width="48.74"/>
    <col collapsed="false" customWidth="true" hidden="false" outlineLevel="0" max="2" min="2" style="10" width="8.68"/>
    <col collapsed="false" customWidth="true" hidden="false" outlineLevel="0" max="3" min="3" style="10" width="14.18"/>
    <col collapsed="false" customWidth="true" hidden="false" outlineLevel="0" max="4" min="4" style="10" width="14.86"/>
    <col collapsed="false" customWidth="true" hidden="false" outlineLevel="0" max="6" min="5" style="10" width="14.98"/>
    <col collapsed="false" customWidth="true" hidden="false" outlineLevel="0" max="7" min="7" style="10" width="13.61"/>
    <col collapsed="false" customWidth="false" hidden="false" outlineLevel="0" max="257" min="8" style="10" width="9.14"/>
  </cols>
  <sheetData>
    <row r="1" customFormat="false" ht="15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</row>
    <row r="2" customFormat="false" ht="15" hidden="false" customHeight="true" outlineLevel="0" collapsed="false">
      <c r="A2" s="11"/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 t="s">
        <v>7</v>
      </c>
      <c r="B3" s="13" t="s">
        <v>8</v>
      </c>
      <c r="C3" s="14" t="n">
        <v>2002</v>
      </c>
      <c r="D3" s="14" t="n">
        <v>2003</v>
      </c>
      <c r="E3" s="14" t="n">
        <v>2004</v>
      </c>
      <c r="F3" s="14" t="n">
        <v>2005</v>
      </c>
      <c r="G3" s="14" t="n">
        <v>2006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953.9</v>
      </c>
      <c r="D4" s="17" t="n">
        <v>1086.6</v>
      </c>
      <c r="E4" s="17" t="n">
        <v>1483</v>
      </c>
      <c r="F4" s="18" t="n">
        <v>1433</v>
      </c>
      <c r="G4" s="18" t="n">
        <v>1355.92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17" t="n">
        <v>85553</v>
      </c>
      <c r="D5" s="17" t="n">
        <v>232804</v>
      </c>
      <c r="E5" s="17" t="n">
        <v>243888</v>
      </c>
      <c r="F5" s="19" t="n">
        <v>378034</v>
      </c>
      <c r="G5" s="19" t="n">
        <v>618553.57</v>
      </c>
    </row>
    <row r="6" customFormat="false" ht="12.75" hidden="false" customHeight="false" outlineLevel="0" collapsed="false">
      <c r="A6" s="15" t="s">
        <v>13</v>
      </c>
      <c r="B6" s="16" t="s">
        <v>12</v>
      </c>
      <c r="C6" s="17" t="n">
        <v>172027</v>
      </c>
      <c r="D6" s="17" t="n">
        <v>60686</v>
      </c>
      <c r="E6" s="17" t="n">
        <v>156522</v>
      </c>
      <c r="F6" s="19" t="n">
        <v>392418</v>
      </c>
      <c r="G6" s="19" t="n">
        <v>74093.19</v>
      </c>
    </row>
    <row r="7" customFormat="false" ht="12.75" hidden="false" customHeight="false" outlineLevel="0" collapsed="false">
      <c r="A7" s="15" t="s">
        <v>14</v>
      </c>
      <c r="B7" s="16" t="s">
        <v>12</v>
      </c>
      <c r="C7" s="17" t="n">
        <v>257580</v>
      </c>
      <c r="D7" s="17" t="n">
        <v>293490</v>
      </c>
      <c r="E7" s="17" t="n">
        <v>400410</v>
      </c>
      <c r="F7" s="19" t="n">
        <v>770452</v>
      </c>
      <c r="G7" s="19" t="n">
        <v>843382</v>
      </c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126</v>
      </c>
      <c r="D8" s="17" t="n">
        <v>176</v>
      </c>
      <c r="E8" s="17" t="n">
        <v>181</v>
      </c>
      <c r="F8" s="19" t="n">
        <v>166</v>
      </c>
      <c r="G8" s="19" t="n">
        <v>166</v>
      </c>
    </row>
    <row r="9" customFormat="false" ht="12.75" hidden="false" customHeight="false" outlineLevel="0" collapsed="false">
      <c r="A9" s="15" t="s">
        <v>17</v>
      </c>
      <c r="B9" s="16" t="s">
        <v>16</v>
      </c>
      <c r="C9" s="17" t="n">
        <v>8</v>
      </c>
      <c r="D9" s="17" t="n">
        <v>11</v>
      </c>
      <c r="E9" s="17" t="n">
        <v>13</v>
      </c>
      <c r="F9" s="19" t="n">
        <v>12</v>
      </c>
      <c r="G9" s="19" t="n">
        <v>12</v>
      </c>
    </row>
    <row r="10" customFormat="false" ht="12.75" hidden="false" customHeight="false" outlineLevel="0" collapsed="false">
      <c r="A10" s="15" t="s">
        <v>18</v>
      </c>
      <c r="B10" s="16" t="s">
        <v>12</v>
      </c>
      <c r="C10" s="20" t="n">
        <v>85553</v>
      </c>
      <c r="D10" s="20" t="n">
        <v>232804</v>
      </c>
      <c r="E10" s="20" t="n">
        <v>243888</v>
      </c>
      <c r="F10" s="19" t="n">
        <v>378034</v>
      </c>
      <c r="G10" s="19" t="n">
        <v>618553.57</v>
      </c>
    </row>
    <row r="11" customFormat="false" ht="12.75" hidden="false" customHeight="false" outlineLevel="0" collapsed="false">
      <c r="A11" s="15" t="s">
        <v>19</v>
      </c>
      <c r="B11" s="16" t="s">
        <v>12</v>
      </c>
      <c r="C11" s="21" t="s">
        <v>20</v>
      </c>
      <c r="D11" s="21"/>
      <c r="E11" s="21"/>
      <c r="F11" s="19" t="s">
        <v>21</v>
      </c>
      <c r="G11" s="19" t="s">
        <v>21</v>
      </c>
    </row>
    <row r="12" customFormat="false" ht="12.75" hidden="false" customHeight="false" outlineLevel="0" collapsed="false">
      <c r="A12" s="15" t="s">
        <v>22</v>
      </c>
      <c r="B12" s="16" t="s">
        <v>23</v>
      </c>
      <c r="C12" s="20" t="n">
        <v>85553</v>
      </c>
      <c r="D12" s="20" t="n">
        <v>279365</v>
      </c>
      <c r="E12" s="20" t="n">
        <v>297543</v>
      </c>
      <c r="F12" s="19" t="n">
        <v>448847</v>
      </c>
      <c r="G12" s="19" t="n">
        <v>556698.21</v>
      </c>
    </row>
    <row r="13" customFormat="false" ht="12.75" hidden="false" customHeight="false" outlineLevel="0" collapsed="false">
      <c r="A13" s="15" t="s">
        <v>24</v>
      </c>
      <c r="B13" s="16" t="s">
        <v>25</v>
      </c>
      <c r="C13" s="22" t="n">
        <v>1</v>
      </c>
      <c r="D13" s="22" t="n">
        <v>1.2</v>
      </c>
      <c r="E13" s="22" t="n">
        <v>1.22</v>
      </c>
      <c r="F13" s="23" t="n">
        <v>0.92</v>
      </c>
      <c r="G13" s="23" t="n">
        <v>0.9</v>
      </c>
    </row>
    <row r="14" customFormat="false" ht="12.75" hidden="false" customHeight="false" outlineLevel="0" collapsed="false">
      <c r="A14" s="12" t="s">
        <v>26</v>
      </c>
      <c r="B14" s="13"/>
      <c r="C14" s="24"/>
      <c r="D14" s="24"/>
      <c r="E14" s="24"/>
      <c r="F14" s="24"/>
      <c r="G14" s="25"/>
    </row>
    <row r="15" customFormat="false" ht="12.75" hidden="false" customHeight="false" outlineLevel="0" collapsed="false">
      <c r="A15" s="15" t="s">
        <v>9</v>
      </c>
      <c r="B15" s="16" t="s">
        <v>10</v>
      </c>
      <c r="C15" s="17" t="n">
        <v>89.23</v>
      </c>
      <c r="D15" s="17" t="n">
        <v>99.46</v>
      </c>
      <c r="E15" s="17" t="n">
        <v>103.38</v>
      </c>
      <c r="F15" s="26" t="n">
        <v>79.21</v>
      </c>
      <c r="G15" s="26" t="n">
        <v>58.76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7" t="n">
        <v>1337995</v>
      </c>
      <c r="D16" s="17" t="n">
        <v>2130155</v>
      </c>
      <c r="E16" s="17" t="n">
        <v>2214111</v>
      </c>
      <c r="F16" s="18" t="n">
        <v>671330</v>
      </c>
      <c r="G16" s="18" t="n">
        <v>232680</v>
      </c>
    </row>
    <row r="17" customFormat="false" ht="12.75" hidden="false" customHeight="false" outlineLevel="0" collapsed="false">
      <c r="A17" s="15" t="s">
        <v>13</v>
      </c>
      <c r="B17" s="16" t="s">
        <v>12</v>
      </c>
      <c r="C17" s="17" t="n">
        <v>714295</v>
      </c>
      <c r="D17" s="17" t="n">
        <v>157425</v>
      </c>
      <c r="E17" s="17" t="n">
        <v>163629</v>
      </c>
      <c r="F17" s="18" t="n">
        <v>3800</v>
      </c>
      <c r="G17" s="18" t="n">
        <v>9480</v>
      </c>
    </row>
    <row r="18" customFormat="false" ht="12.75" hidden="false" customHeight="false" outlineLevel="0" collapsed="false">
      <c r="A18" s="15" t="s">
        <v>14</v>
      </c>
      <c r="B18" s="16" t="s">
        <v>12</v>
      </c>
      <c r="C18" s="17" t="n">
        <v>2052290</v>
      </c>
      <c r="D18" s="17" t="n">
        <v>2287580</v>
      </c>
      <c r="E18" s="17" t="n">
        <v>2377740</v>
      </c>
      <c r="F18" s="18" t="n">
        <v>675130</v>
      </c>
      <c r="G18" s="18" t="n">
        <v>235040</v>
      </c>
    </row>
    <row r="19" customFormat="false" ht="12.75" hidden="false" customHeight="false" outlineLevel="0" collapsed="false">
      <c r="A19" s="15" t="s">
        <v>15</v>
      </c>
      <c r="B19" s="16" t="s">
        <v>16</v>
      </c>
      <c r="C19" s="17" t="n">
        <v>35</v>
      </c>
      <c r="D19" s="17" t="n">
        <v>35</v>
      </c>
      <c r="E19" s="17" t="n">
        <v>43</v>
      </c>
      <c r="F19" s="18" t="n">
        <v>39</v>
      </c>
      <c r="G19" s="18" t="n">
        <v>28</v>
      </c>
    </row>
    <row r="20" customFormat="false" ht="12.75" hidden="false" customHeight="false" outlineLevel="0" collapsed="false">
      <c r="A20" s="15" t="s">
        <v>17</v>
      </c>
      <c r="B20" s="16" t="s">
        <v>16</v>
      </c>
      <c r="C20" s="17" t="n">
        <v>10</v>
      </c>
      <c r="D20" s="17" t="n">
        <v>8</v>
      </c>
      <c r="E20" s="17" t="n">
        <v>8</v>
      </c>
      <c r="F20" s="18" t="n">
        <v>18</v>
      </c>
      <c r="G20" s="18" t="n">
        <v>3</v>
      </c>
    </row>
    <row r="21" customFormat="false" ht="12.75" hidden="false" customHeight="false" outlineLevel="0" collapsed="false">
      <c r="A21" s="15" t="s">
        <v>18</v>
      </c>
      <c r="B21" s="16" t="s">
        <v>12</v>
      </c>
      <c r="C21" s="20" t="n">
        <v>1333774</v>
      </c>
      <c r="D21" s="20" t="n">
        <v>2124657</v>
      </c>
      <c r="E21" s="20" t="n">
        <v>2208396</v>
      </c>
      <c r="F21" s="18" t="n">
        <v>671330</v>
      </c>
      <c r="G21" s="18" t="n">
        <v>232680</v>
      </c>
    </row>
    <row r="22" customFormat="false" ht="12.75" hidden="false" customHeight="false" outlineLevel="0" collapsed="false">
      <c r="A22" s="15" t="s">
        <v>27</v>
      </c>
      <c r="B22" s="16" t="s">
        <v>12</v>
      </c>
      <c r="C22" s="17" t="n">
        <v>4221</v>
      </c>
      <c r="D22" s="17" t="n">
        <v>5498</v>
      </c>
      <c r="E22" s="17" t="n">
        <v>5715</v>
      </c>
      <c r="F22" s="18"/>
      <c r="G22" s="18"/>
    </row>
    <row r="23" customFormat="false" ht="12.75" hidden="false" customHeight="false" outlineLevel="0" collapsed="false">
      <c r="A23" s="27" t="s">
        <v>28</v>
      </c>
      <c r="B23" s="28" t="s">
        <v>12</v>
      </c>
      <c r="C23" s="29" t="s">
        <v>29</v>
      </c>
      <c r="D23" s="29"/>
      <c r="E23" s="29"/>
      <c r="F23" s="18"/>
      <c r="G23" s="18"/>
    </row>
    <row r="24" customFormat="false" ht="25.5" hidden="false" customHeight="false" outlineLevel="0" collapsed="false">
      <c r="A24" s="15" t="s">
        <v>19</v>
      </c>
      <c r="B24" s="28" t="s">
        <v>12</v>
      </c>
      <c r="C24" s="21" t="s">
        <v>30</v>
      </c>
      <c r="D24" s="21"/>
      <c r="E24" s="21"/>
      <c r="F24" s="30" t="s">
        <v>31</v>
      </c>
      <c r="G24" s="30" t="s">
        <v>32</v>
      </c>
    </row>
    <row r="25" customFormat="false" ht="12.75" hidden="false" customHeight="false" outlineLevel="0" collapsed="false">
      <c r="A25" s="15" t="s">
        <v>22</v>
      </c>
      <c r="B25" s="16" t="s">
        <v>23</v>
      </c>
      <c r="C25" s="17" t="n">
        <v>668998</v>
      </c>
      <c r="D25" s="17" t="n">
        <v>1150284</v>
      </c>
      <c r="E25" s="20" t="n">
        <v>1217761</v>
      </c>
      <c r="F25" s="18" t="n">
        <v>493071</v>
      </c>
      <c r="G25" s="18" t="n">
        <v>151242</v>
      </c>
    </row>
    <row r="26" customFormat="false" ht="12.75" hidden="false" customHeight="false" outlineLevel="0" collapsed="false">
      <c r="A26" s="15" t="s">
        <v>24</v>
      </c>
      <c r="B26" s="16" t="s">
        <v>25</v>
      </c>
      <c r="C26" s="22" t="n">
        <v>0.5</v>
      </c>
      <c r="D26" s="22" t="n">
        <v>0.54</v>
      </c>
      <c r="E26" s="22" t="n">
        <v>0.55</v>
      </c>
      <c r="F26" s="31" t="n">
        <v>0.73</v>
      </c>
      <c r="G26" s="31" t="n">
        <v>0.65</v>
      </c>
    </row>
    <row r="27" customFormat="false" ht="12.75" hidden="false" customHeight="false" outlineLevel="0" collapsed="false">
      <c r="A27" s="12" t="s">
        <v>33</v>
      </c>
      <c r="B27" s="13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15" t="s">
        <v>9</v>
      </c>
      <c r="B28" s="16" t="s">
        <v>10</v>
      </c>
      <c r="C28" s="17" t="n">
        <v>6777.21</v>
      </c>
      <c r="D28" s="17" t="n">
        <v>8810.68</v>
      </c>
      <c r="E28" s="17" t="n">
        <v>8063.87</v>
      </c>
      <c r="F28" s="26" t="n">
        <v>7261.38</v>
      </c>
      <c r="G28" s="26" t="n">
        <v>2422.99</v>
      </c>
    </row>
    <row r="29" customFormat="false" ht="12.75" hidden="false" customHeight="false" outlineLevel="0" collapsed="false">
      <c r="A29" s="15" t="s">
        <v>11</v>
      </c>
      <c r="B29" s="16" t="s">
        <v>12</v>
      </c>
      <c r="C29" s="17" t="n">
        <v>1090353</v>
      </c>
      <c r="D29" s="17" t="n">
        <v>5389261</v>
      </c>
      <c r="E29" s="17" t="n">
        <v>4572378</v>
      </c>
      <c r="F29" s="19" t="n">
        <v>2977169</v>
      </c>
      <c r="G29" s="19" t="n">
        <v>1066720</v>
      </c>
    </row>
    <row r="30" customFormat="false" ht="12.75" hidden="false" customHeight="false" outlineLevel="0" collapsed="false">
      <c r="A30" s="15" t="s">
        <v>13</v>
      </c>
      <c r="B30" s="16" t="s">
        <v>12</v>
      </c>
      <c r="C30" s="17" t="n">
        <v>12463647</v>
      </c>
      <c r="D30" s="17" t="n">
        <v>16637439</v>
      </c>
      <c r="E30" s="17" t="n">
        <v>11555362</v>
      </c>
      <c r="F30" s="19" t="n">
        <v>362070</v>
      </c>
      <c r="G30" s="19" t="n">
        <v>846507</v>
      </c>
    </row>
    <row r="31" customFormat="false" ht="12.75" hidden="false" customHeight="false" outlineLevel="0" collapsed="false">
      <c r="A31" s="15" t="s">
        <v>14</v>
      </c>
      <c r="B31" s="16" t="s">
        <v>12</v>
      </c>
      <c r="C31" s="17" t="n">
        <v>13554000</v>
      </c>
      <c r="D31" s="17" t="n">
        <v>22026700</v>
      </c>
      <c r="E31" s="17" t="n">
        <v>16127740</v>
      </c>
      <c r="F31" s="19" t="n">
        <v>3496479</v>
      </c>
      <c r="G31" s="19" t="n">
        <v>2341103</v>
      </c>
    </row>
    <row r="32" customFormat="false" ht="12.75" hidden="false" customHeight="false" outlineLevel="0" collapsed="false">
      <c r="A32" s="15" t="s">
        <v>15</v>
      </c>
      <c r="B32" s="16" t="s">
        <v>16</v>
      </c>
      <c r="C32" s="17" t="n">
        <v>250</v>
      </c>
      <c r="D32" s="17" t="n">
        <v>296</v>
      </c>
      <c r="E32" s="17" t="n">
        <v>317</v>
      </c>
      <c r="F32" s="19" t="n">
        <v>239</v>
      </c>
      <c r="G32" s="19" t="n">
        <v>238</v>
      </c>
    </row>
    <row r="33" customFormat="false" ht="12.75" hidden="false" customHeight="false" outlineLevel="0" collapsed="false">
      <c r="A33" s="15" t="s">
        <v>17</v>
      </c>
      <c r="B33" s="16" t="s">
        <v>16</v>
      </c>
      <c r="C33" s="17" t="n">
        <v>27</v>
      </c>
      <c r="D33" s="17" t="n">
        <v>33</v>
      </c>
      <c r="E33" s="17" t="n">
        <v>38</v>
      </c>
      <c r="F33" s="19" t="n">
        <v>28</v>
      </c>
      <c r="G33" s="19" t="n">
        <v>28</v>
      </c>
    </row>
    <row r="34" customFormat="false" ht="12.75" hidden="false" customHeight="false" outlineLevel="0" collapsed="false">
      <c r="A34" s="15" t="s">
        <v>18</v>
      </c>
      <c r="B34" s="16" t="s">
        <v>12</v>
      </c>
      <c r="C34" s="20" t="n">
        <v>1090353</v>
      </c>
      <c r="D34" s="20" t="n">
        <v>5169891</v>
      </c>
      <c r="E34" s="20" t="n">
        <v>4386259</v>
      </c>
      <c r="F34" s="19" t="n">
        <v>2763735</v>
      </c>
      <c r="G34" s="19" t="n">
        <v>906712</v>
      </c>
    </row>
    <row r="35" customFormat="false" ht="12.75" hidden="false" customHeight="false" outlineLevel="0" collapsed="false">
      <c r="A35" s="15" t="s">
        <v>27</v>
      </c>
      <c r="B35" s="16" t="s">
        <v>12</v>
      </c>
      <c r="C35" s="17"/>
      <c r="D35" s="17" t="n">
        <v>219370</v>
      </c>
      <c r="E35" s="17" t="n">
        <v>186119</v>
      </c>
      <c r="F35" s="19" t="n">
        <v>213434</v>
      </c>
      <c r="G35" s="19" t="n">
        <v>160008</v>
      </c>
    </row>
    <row r="36" customFormat="false" ht="12.75" hidden="false" customHeight="false" outlineLevel="0" collapsed="false">
      <c r="A36" s="27" t="s">
        <v>28</v>
      </c>
      <c r="B36" s="28" t="s">
        <v>12</v>
      </c>
      <c r="C36" s="29" t="s">
        <v>34</v>
      </c>
      <c r="D36" s="29"/>
      <c r="E36" s="29"/>
      <c r="F36" s="19" t="s">
        <v>35</v>
      </c>
      <c r="G36" s="19" t="s">
        <v>36</v>
      </c>
    </row>
    <row r="37" customFormat="false" ht="76.5" hidden="false" customHeight="false" outlineLevel="0" collapsed="false">
      <c r="A37" s="15" t="s">
        <v>19</v>
      </c>
      <c r="B37" s="16" t="s">
        <v>12</v>
      </c>
      <c r="C37" s="21" t="s">
        <v>37</v>
      </c>
      <c r="D37" s="21"/>
      <c r="E37" s="21"/>
      <c r="F37" s="33" t="s">
        <v>38</v>
      </c>
      <c r="G37" s="33" t="s">
        <v>39</v>
      </c>
    </row>
    <row r="38" customFormat="false" ht="12.75" hidden="false" customHeight="false" outlineLevel="0" collapsed="false">
      <c r="A38" s="15" t="s">
        <v>22</v>
      </c>
      <c r="B38" s="16" t="s">
        <v>23</v>
      </c>
      <c r="C38" s="17" t="n">
        <v>281624</v>
      </c>
      <c r="D38" s="17" t="n">
        <v>1137376</v>
      </c>
      <c r="E38" s="17" t="n">
        <v>1008840</v>
      </c>
      <c r="F38" s="19" t="n">
        <v>755577</v>
      </c>
      <c r="G38" s="19" t="n">
        <v>364348</v>
      </c>
    </row>
    <row r="39" customFormat="false" ht="12.75" hidden="false" customHeight="false" outlineLevel="0" collapsed="false">
      <c r="A39" s="15" t="s">
        <v>24</v>
      </c>
      <c r="B39" s="16" t="s">
        <v>25</v>
      </c>
      <c r="C39" s="34" t="n">
        <v>0.35</v>
      </c>
      <c r="D39" s="34" t="n">
        <v>0.22</v>
      </c>
      <c r="E39" s="34" t="n">
        <v>0.23</v>
      </c>
      <c r="F39" s="35" t="n">
        <v>0.23</v>
      </c>
      <c r="G39" s="35" t="n">
        <v>0.29</v>
      </c>
    </row>
    <row r="40" customFormat="false" ht="12.75" hidden="false" customHeight="false" outlineLevel="0" collapsed="false">
      <c r="A40" s="12" t="s">
        <v>40</v>
      </c>
      <c r="B40" s="13"/>
      <c r="C40" s="24"/>
      <c r="D40" s="24"/>
      <c r="E40" s="24"/>
      <c r="F40" s="24"/>
      <c r="G40" s="32"/>
    </row>
    <row r="41" customFormat="false" ht="12.75" hidden="false" customHeight="false" outlineLevel="0" collapsed="false">
      <c r="A41" s="15" t="s">
        <v>9</v>
      </c>
      <c r="B41" s="16" t="s">
        <v>10</v>
      </c>
      <c r="C41" s="17" t="n">
        <v>20892</v>
      </c>
      <c r="D41" s="17" t="n">
        <v>25779</v>
      </c>
      <c r="E41" s="17" t="n">
        <v>27660.02</v>
      </c>
      <c r="F41" s="26" t="n">
        <v>27523.82</v>
      </c>
      <c r="G41" s="26" t="n">
        <v>23652.31</v>
      </c>
    </row>
    <row r="42" customFormat="false" ht="12.75" hidden="false" customHeight="false" outlineLevel="0" collapsed="false">
      <c r="A42" s="15" t="s">
        <v>11</v>
      </c>
      <c r="B42" s="16" t="s">
        <v>12</v>
      </c>
      <c r="C42" s="17" t="n">
        <v>4402527</v>
      </c>
      <c r="D42" s="17" t="n">
        <v>19988564</v>
      </c>
      <c r="E42" s="17" t="n">
        <v>21041887</v>
      </c>
      <c r="F42" s="18" t="n">
        <v>13742397</v>
      </c>
      <c r="G42" s="18" t="n">
        <v>27550476</v>
      </c>
    </row>
    <row r="43" customFormat="false" ht="12.75" hidden="false" customHeight="false" outlineLevel="0" collapsed="false">
      <c r="A43" s="15" t="s">
        <v>13</v>
      </c>
      <c r="B43" s="16" t="s">
        <v>12</v>
      </c>
      <c r="C43" s="17" t="n">
        <v>37381473</v>
      </c>
      <c r="D43" s="17" t="n">
        <v>31569436</v>
      </c>
      <c r="E43" s="17" t="n">
        <v>34278113</v>
      </c>
      <c r="F43" s="18" t="n">
        <v>4446001</v>
      </c>
      <c r="G43" s="18" t="n">
        <v>832296</v>
      </c>
    </row>
    <row r="44" customFormat="false" ht="12.75" hidden="false" customHeight="false" outlineLevel="0" collapsed="false">
      <c r="A44" s="15" t="s">
        <v>14</v>
      </c>
      <c r="B44" s="16" t="s">
        <v>12</v>
      </c>
      <c r="C44" s="17" t="n">
        <v>41784000</v>
      </c>
      <c r="D44" s="17" t="n">
        <v>51558000</v>
      </c>
      <c r="E44" s="17" t="n">
        <v>55320000</v>
      </c>
      <c r="F44" s="18" t="n">
        <v>18188398</v>
      </c>
      <c r="G44" s="18" t="n">
        <v>28382772</v>
      </c>
    </row>
    <row r="45" customFormat="false" ht="12.75" hidden="false" customHeight="false" outlineLevel="0" collapsed="false">
      <c r="A45" s="15" t="s">
        <v>15</v>
      </c>
      <c r="B45" s="16" t="s">
        <v>16</v>
      </c>
      <c r="C45" s="17" t="n">
        <v>397</v>
      </c>
      <c r="D45" s="17" t="n">
        <v>452</v>
      </c>
      <c r="E45" s="17" t="n">
        <v>487</v>
      </c>
      <c r="F45" s="18" t="n">
        <v>466</v>
      </c>
      <c r="G45" s="18" t="n">
        <v>441</v>
      </c>
    </row>
    <row r="46" customFormat="false" ht="12.75" hidden="false" customHeight="false" outlineLevel="0" collapsed="false">
      <c r="A46" s="15" t="s">
        <v>17</v>
      </c>
      <c r="B46" s="16" t="s">
        <v>16</v>
      </c>
      <c r="C46" s="17" t="n">
        <v>27</v>
      </c>
      <c r="D46" s="17" t="n">
        <v>33</v>
      </c>
      <c r="E46" s="17" t="n">
        <v>38</v>
      </c>
      <c r="F46" s="18" t="n">
        <v>28</v>
      </c>
      <c r="G46" s="18" t="n">
        <v>28</v>
      </c>
    </row>
    <row r="47" customFormat="false" ht="12.75" hidden="false" customHeight="false" outlineLevel="0" collapsed="false">
      <c r="A47" s="15" t="s">
        <v>18</v>
      </c>
      <c r="B47" s="16" t="s">
        <v>12</v>
      </c>
      <c r="C47" s="20" t="n">
        <v>4402527</v>
      </c>
      <c r="D47" s="20" t="n">
        <v>19988564</v>
      </c>
      <c r="E47" s="20" t="n">
        <v>21041887</v>
      </c>
      <c r="F47" s="19" t="n">
        <v>13717497</v>
      </c>
      <c r="G47" s="19" t="n">
        <v>25599425</v>
      </c>
    </row>
    <row r="48" customFormat="false" ht="12.75" hidden="false" customHeight="false" outlineLevel="0" collapsed="false">
      <c r="A48" s="15" t="s">
        <v>27</v>
      </c>
      <c r="B48" s="16" t="s">
        <v>12</v>
      </c>
      <c r="C48" s="17"/>
      <c r="D48" s="17"/>
      <c r="E48" s="17"/>
      <c r="F48" s="19" t="n">
        <v>24900</v>
      </c>
      <c r="G48" s="19" t="n">
        <v>1951050</v>
      </c>
    </row>
    <row r="49" customFormat="false" ht="12.75" hidden="false" customHeight="false" outlineLevel="0" collapsed="false">
      <c r="A49" s="27" t="s">
        <v>28</v>
      </c>
      <c r="B49" s="28" t="s">
        <v>12</v>
      </c>
      <c r="C49" s="29" t="s">
        <v>41</v>
      </c>
      <c r="D49" s="29"/>
      <c r="E49" s="29"/>
      <c r="F49" s="18" t="s">
        <v>35</v>
      </c>
      <c r="G49" s="21" t="s">
        <v>42</v>
      </c>
    </row>
    <row r="50" customFormat="false" ht="76.5" hidden="false" customHeight="false" outlineLevel="0" collapsed="false">
      <c r="A50" s="15" t="s">
        <v>19</v>
      </c>
      <c r="B50" s="16" t="s">
        <v>12</v>
      </c>
      <c r="C50" s="21" t="s">
        <v>43</v>
      </c>
      <c r="D50" s="21"/>
      <c r="E50" s="21"/>
      <c r="F50" s="30" t="s">
        <v>44</v>
      </c>
      <c r="G50" s="33" t="s">
        <v>45</v>
      </c>
    </row>
    <row r="51" customFormat="false" ht="12.75" hidden="false" customHeight="false" outlineLevel="0" collapsed="false">
      <c r="A51" s="15" t="s">
        <v>22</v>
      </c>
      <c r="B51" s="16" t="s">
        <v>23</v>
      </c>
      <c r="C51" s="17" t="n">
        <v>1100632</v>
      </c>
      <c r="D51" s="17" t="n">
        <v>3997713</v>
      </c>
      <c r="E51" s="17" t="n">
        <v>4418796</v>
      </c>
      <c r="F51" s="19" t="n">
        <v>2457455</v>
      </c>
      <c r="G51" s="19" t="n">
        <v>4408076</v>
      </c>
    </row>
    <row r="52" customFormat="false" ht="12.75" hidden="false" customHeight="false" outlineLevel="0" collapsed="false">
      <c r="A52" s="15" t="s">
        <v>24</v>
      </c>
      <c r="B52" s="16" t="s">
        <v>25</v>
      </c>
      <c r="C52" s="34" t="n">
        <v>0.25</v>
      </c>
      <c r="D52" s="34" t="n">
        <v>0.2</v>
      </c>
      <c r="E52" s="34" t="n">
        <v>0.21</v>
      </c>
      <c r="F52" s="36" t="n">
        <v>0.14</v>
      </c>
      <c r="G52" s="36" t="n">
        <v>0.16</v>
      </c>
    </row>
    <row r="53" customFormat="false" ht="15" hidden="false" customHeight="true" outlineLevel="0" collapsed="false">
      <c r="A53" s="11" t="s">
        <v>6</v>
      </c>
      <c r="B53" s="11"/>
      <c r="C53" s="11"/>
      <c r="D53" s="11"/>
      <c r="E53" s="11"/>
      <c r="F53" s="11"/>
      <c r="G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2" t="s">
        <v>46</v>
      </c>
      <c r="B55" s="13" t="s">
        <v>8</v>
      </c>
      <c r="C55" s="14" t="n">
        <v>2002</v>
      </c>
      <c r="D55" s="14" t="n">
        <v>2003</v>
      </c>
      <c r="E55" s="14" t="n">
        <v>2004</v>
      </c>
      <c r="F55" s="14" t="n">
        <v>2005</v>
      </c>
      <c r="G55" s="13" t="n">
        <v>2006</v>
      </c>
    </row>
    <row r="56" customFormat="false" ht="12.75" hidden="false" customHeight="false" outlineLevel="0" collapsed="false">
      <c r="A56" s="15" t="s">
        <v>9</v>
      </c>
      <c r="B56" s="16" t="s">
        <v>10</v>
      </c>
      <c r="C56" s="17" t="n">
        <v>507.56</v>
      </c>
      <c r="D56" s="17" t="n">
        <v>634.52</v>
      </c>
      <c r="E56" s="17" t="n">
        <v>589.08</v>
      </c>
      <c r="F56" s="26" t="n">
        <v>750.46</v>
      </c>
      <c r="G56" s="26" t="n">
        <v>688.75</v>
      </c>
    </row>
    <row r="57" customFormat="false" ht="12.75" hidden="false" customHeight="false" outlineLevel="0" collapsed="false">
      <c r="A57" s="15" t="s">
        <v>11</v>
      </c>
      <c r="B57" s="16" t="s">
        <v>12</v>
      </c>
      <c r="C57" s="17" t="n">
        <v>15777</v>
      </c>
      <c r="D57" s="17" t="n">
        <v>38749</v>
      </c>
      <c r="E57" s="17" t="n">
        <v>13643</v>
      </c>
      <c r="F57" s="19" t="n">
        <v>38937</v>
      </c>
      <c r="G57" s="19" t="n">
        <v>164268.4</v>
      </c>
    </row>
    <row r="58" customFormat="false" ht="12.75" hidden="false" customHeight="false" outlineLevel="0" collapsed="false">
      <c r="A58" s="15" t="s">
        <v>13</v>
      </c>
      <c r="B58" s="16" t="s">
        <v>12</v>
      </c>
      <c r="C58" s="17" t="n">
        <v>694807</v>
      </c>
      <c r="D58" s="17" t="n">
        <v>849579</v>
      </c>
      <c r="E58" s="17" t="n">
        <v>66357</v>
      </c>
      <c r="F58" s="19" t="n">
        <v>6758.7</v>
      </c>
      <c r="G58" s="19" t="n">
        <v>154677</v>
      </c>
    </row>
    <row r="59" customFormat="false" ht="12.75" hidden="false" customHeight="false" outlineLevel="0" collapsed="false">
      <c r="A59" s="15" t="s">
        <v>14</v>
      </c>
      <c r="B59" s="16" t="s">
        <v>12</v>
      </c>
      <c r="C59" s="17" t="n">
        <v>710584</v>
      </c>
      <c r="D59" s="17" t="n">
        <v>888328</v>
      </c>
      <c r="E59" s="17" t="n">
        <v>80000</v>
      </c>
      <c r="F59" s="19" t="n">
        <v>45695.7</v>
      </c>
      <c r="G59" s="19" t="n">
        <v>309946</v>
      </c>
    </row>
    <row r="60" customFormat="false" ht="12.75" hidden="false" customHeight="false" outlineLevel="0" collapsed="false">
      <c r="A60" s="15" t="s">
        <v>15</v>
      </c>
      <c r="B60" s="16" t="s">
        <v>16</v>
      </c>
      <c r="C60" s="17" t="n">
        <v>29</v>
      </c>
      <c r="D60" s="17" t="n">
        <v>85</v>
      </c>
      <c r="E60" s="17" t="n">
        <v>84</v>
      </c>
      <c r="F60" s="18" t="n">
        <v>90</v>
      </c>
      <c r="G60" s="18" t="n">
        <v>96</v>
      </c>
    </row>
    <row r="61" customFormat="false" ht="12.75" hidden="false" customHeight="false" outlineLevel="0" collapsed="false">
      <c r="A61" s="15" t="s">
        <v>17</v>
      </c>
      <c r="B61" s="16" t="s">
        <v>16</v>
      </c>
      <c r="C61" s="17" t="n">
        <v>3</v>
      </c>
      <c r="D61" s="17" t="n">
        <v>1</v>
      </c>
      <c r="E61" s="17" t="n">
        <v>4</v>
      </c>
      <c r="F61" s="18" t="n">
        <v>3</v>
      </c>
      <c r="G61" s="18" t="n">
        <v>4</v>
      </c>
    </row>
    <row r="62" customFormat="false" ht="12.75" hidden="false" customHeight="false" outlineLevel="0" collapsed="false">
      <c r="A62" s="15" t="s">
        <v>18</v>
      </c>
      <c r="B62" s="16" t="s">
        <v>12</v>
      </c>
      <c r="C62" s="20" t="n">
        <v>15777</v>
      </c>
      <c r="D62" s="20" t="n">
        <v>38749</v>
      </c>
      <c r="E62" s="20" t="n">
        <v>13643.16</v>
      </c>
      <c r="F62" s="19" t="n">
        <v>38937</v>
      </c>
      <c r="G62" s="19" t="n">
        <v>164268.4</v>
      </c>
    </row>
    <row r="63" customFormat="false" ht="12.75" hidden="false" customHeight="false" outlineLevel="0" collapsed="false">
      <c r="A63" s="15" t="s">
        <v>19</v>
      </c>
      <c r="B63" s="28" t="s">
        <v>12</v>
      </c>
      <c r="C63" s="29" t="s">
        <v>47</v>
      </c>
      <c r="D63" s="29"/>
      <c r="E63" s="29"/>
      <c r="F63" s="18" t="s">
        <v>48</v>
      </c>
      <c r="G63" s="18" t="s">
        <v>48</v>
      </c>
    </row>
    <row r="64" customFormat="false" ht="12.75" hidden="false" customHeight="false" outlineLevel="0" collapsed="false">
      <c r="A64" s="15" t="s">
        <v>22</v>
      </c>
      <c r="B64" s="16" t="s">
        <v>23</v>
      </c>
      <c r="C64" s="17" t="n">
        <v>15145</v>
      </c>
      <c r="D64" s="17" t="n">
        <v>44561</v>
      </c>
      <c r="E64" s="17" t="n">
        <v>21010</v>
      </c>
      <c r="F64" s="19" t="n">
        <v>81576.39</v>
      </c>
      <c r="G64" s="19" t="n">
        <v>285826</v>
      </c>
    </row>
    <row r="65" customFormat="false" ht="12.75" hidden="false" customHeight="false" outlineLevel="0" collapsed="false">
      <c r="A65" s="15" t="s">
        <v>24</v>
      </c>
      <c r="B65" s="16" t="s">
        <v>25</v>
      </c>
      <c r="C65" s="22" t="n">
        <v>0.96</v>
      </c>
      <c r="D65" s="22" t="n">
        <v>1.15</v>
      </c>
      <c r="E65" s="22" t="n">
        <v>1.54</v>
      </c>
      <c r="F65" s="31" t="n">
        <v>1.78</v>
      </c>
      <c r="G65" s="31" t="n">
        <v>1.74</v>
      </c>
    </row>
    <row r="66" customFormat="false" ht="12.75" hidden="false" customHeight="false" outlineLevel="0" collapsed="false">
      <c r="A66" s="12" t="s">
        <v>49</v>
      </c>
      <c r="B66" s="13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15" t="s">
        <v>9</v>
      </c>
      <c r="B67" s="16" t="s">
        <v>10</v>
      </c>
      <c r="C67" s="17" t="n">
        <v>156.79</v>
      </c>
      <c r="D67" s="17" t="n">
        <v>179.41</v>
      </c>
      <c r="E67" s="17" t="n">
        <v>371.98</v>
      </c>
      <c r="F67" s="26" t="n">
        <v>194.98</v>
      </c>
      <c r="G67" s="26" t="n">
        <v>207.33</v>
      </c>
    </row>
    <row r="68" customFormat="false" ht="12.75" hidden="false" customHeight="false" outlineLevel="0" collapsed="false">
      <c r="A68" s="15" t="s">
        <v>11</v>
      </c>
      <c r="B68" s="16" t="s">
        <v>12</v>
      </c>
      <c r="C68" s="17" t="n">
        <v>617054</v>
      </c>
      <c r="D68" s="17" t="n">
        <v>504832</v>
      </c>
      <c r="E68" s="17" t="n">
        <v>1106840</v>
      </c>
      <c r="F68" s="19" t="n">
        <v>283776.8</v>
      </c>
      <c r="G68" s="19" t="n">
        <v>680670</v>
      </c>
    </row>
    <row r="69" customFormat="false" ht="12.75" hidden="false" customHeight="false" outlineLevel="0" collapsed="false">
      <c r="A69" s="15" t="s">
        <v>13</v>
      </c>
      <c r="B69" s="16" t="s">
        <v>12</v>
      </c>
      <c r="C69" s="17" t="n">
        <v>637266</v>
      </c>
      <c r="D69" s="17" t="n">
        <v>2006908</v>
      </c>
      <c r="E69" s="17" t="n">
        <v>4087160</v>
      </c>
      <c r="F69" s="19" t="n">
        <v>14000</v>
      </c>
      <c r="G69" s="19" t="n">
        <v>563310</v>
      </c>
    </row>
    <row r="70" customFormat="false" ht="12.75" hidden="false" customHeight="false" outlineLevel="0" collapsed="false">
      <c r="A70" s="15" t="s">
        <v>14</v>
      </c>
      <c r="B70" s="16" t="s">
        <v>12</v>
      </c>
      <c r="C70" s="17" t="n">
        <v>1254320</v>
      </c>
      <c r="D70" s="17" t="n">
        <v>2511740</v>
      </c>
      <c r="E70" s="17" t="n">
        <v>5194000</v>
      </c>
      <c r="F70" s="19" t="n">
        <v>297776.8</v>
      </c>
      <c r="G70" s="19" t="n">
        <v>1243980</v>
      </c>
    </row>
    <row r="71" customFormat="false" ht="12.75" hidden="false" customHeight="false" outlineLevel="0" collapsed="false">
      <c r="A71" s="15" t="s">
        <v>15</v>
      </c>
      <c r="B71" s="16" t="s">
        <v>16</v>
      </c>
      <c r="C71" s="17" t="n">
        <v>49</v>
      </c>
      <c r="D71" s="17" t="n">
        <v>124</v>
      </c>
      <c r="E71" s="17" t="n">
        <v>52</v>
      </c>
      <c r="F71" s="18" t="n">
        <v>45</v>
      </c>
      <c r="G71" s="18" t="n">
        <v>43</v>
      </c>
    </row>
    <row r="72" customFormat="false" ht="12.75" hidden="false" customHeight="false" outlineLevel="0" collapsed="false">
      <c r="A72" s="15" t="s">
        <v>17</v>
      </c>
      <c r="B72" s="16" t="s">
        <v>16</v>
      </c>
      <c r="C72" s="17" t="n">
        <v>10</v>
      </c>
      <c r="D72" s="17" t="n">
        <v>6</v>
      </c>
      <c r="E72" s="17" t="n">
        <v>11</v>
      </c>
      <c r="F72" s="18" t="n">
        <v>18</v>
      </c>
      <c r="G72" s="18" t="n">
        <v>8</v>
      </c>
    </row>
    <row r="73" customFormat="false" ht="12.75" hidden="false" customHeight="false" outlineLevel="0" collapsed="false">
      <c r="A73" s="15" t="s">
        <v>18</v>
      </c>
      <c r="B73" s="16" t="s">
        <v>12</v>
      </c>
      <c r="C73" s="20" t="n">
        <v>614388</v>
      </c>
      <c r="D73" s="20" t="n">
        <v>497583</v>
      </c>
      <c r="E73" s="20" t="n">
        <v>1096836</v>
      </c>
      <c r="F73" s="19" t="n">
        <v>264378</v>
      </c>
      <c r="G73" s="19" t="n">
        <v>680670</v>
      </c>
    </row>
    <row r="74" customFormat="false" ht="12.75" hidden="false" customHeight="false" outlineLevel="0" collapsed="false">
      <c r="A74" s="15" t="s">
        <v>27</v>
      </c>
      <c r="B74" s="16" t="s">
        <v>12</v>
      </c>
      <c r="C74" s="17" t="n">
        <v>2666</v>
      </c>
      <c r="D74" s="17" t="n">
        <v>7249</v>
      </c>
      <c r="E74" s="17" t="n">
        <v>13114</v>
      </c>
      <c r="F74" s="19" t="n">
        <v>19398</v>
      </c>
      <c r="G74" s="19"/>
    </row>
    <row r="75" customFormat="false" ht="25.5" hidden="false" customHeight="true" outlineLevel="0" collapsed="false">
      <c r="A75" s="27" t="s">
        <v>28</v>
      </c>
      <c r="B75" s="28" t="s">
        <v>12</v>
      </c>
      <c r="C75" s="30" t="s">
        <v>34</v>
      </c>
      <c r="D75" s="30"/>
      <c r="E75" s="30"/>
      <c r="F75" s="30" t="s">
        <v>50</v>
      </c>
      <c r="G75" s="30"/>
    </row>
    <row r="76" customFormat="false" ht="63.75" hidden="false" customHeight="false" outlineLevel="0" collapsed="false">
      <c r="A76" s="15" t="s">
        <v>19</v>
      </c>
      <c r="B76" s="28" t="s">
        <v>12</v>
      </c>
      <c r="C76" s="21" t="s">
        <v>43</v>
      </c>
      <c r="D76" s="21"/>
      <c r="E76" s="21"/>
      <c r="F76" s="30" t="s">
        <v>51</v>
      </c>
      <c r="G76" s="30" t="s">
        <v>52</v>
      </c>
    </row>
    <row r="77" customFormat="false" ht="12.75" hidden="false" customHeight="false" outlineLevel="0" collapsed="false">
      <c r="A77" s="15" t="s">
        <v>22</v>
      </c>
      <c r="B77" s="16" t="s">
        <v>23</v>
      </c>
      <c r="C77" s="17" t="n">
        <v>610883</v>
      </c>
      <c r="D77" s="17" t="n">
        <v>454349</v>
      </c>
      <c r="E77" s="17" t="n">
        <v>1007325</v>
      </c>
      <c r="F77" s="19" t="n">
        <v>211421</v>
      </c>
      <c r="G77" s="19" t="n">
        <v>816804</v>
      </c>
    </row>
    <row r="78" customFormat="false" ht="12.75" hidden="false" customHeight="false" outlineLevel="0" collapsed="false">
      <c r="A78" s="15" t="s">
        <v>24</v>
      </c>
      <c r="B78" s="16" t="s">
        <v>25</v>
      </c>
      <c r="C78" s="22" t="n">
        <v>0.99</v>
      </c>
      <c r="D78" s="22" t="n">
        <v>0.9</v>
      </c>
      <c r="E78" s="22" t="n">
        <v>0.91</v>
      </c>
      <c r="F78" s="31" t="n">
        <v>0.71</v>
      </c>
      <c r="G78" s="31" t="n">
        <v>1.2</v>
      </c>
    </row>
    <row r="79" customFormat="false" ht="12.75" hidden="false" customHeight="false" outlineLevel="0" collapsed="false">
      <c r="A79" s="12" t="s">
        <v>53</v>
      </c>
      <c r="B79" s="13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15" t="s">
        <v>9</v>
      </c>
      <c r="B80" s="16" t="s">
        <v>10</v>
      </c>
      <c r="C80" s="17" t="n">
        <v>208.5</v>
      </c>
      <c r="D80" s="17" t="n">
        <v>243.84</v>
      </c>
      <c r="E80" s="17" t="n">
        <v>251.86</v>
      </c>
      <c r="F80" s="26" t="n">
        <v>289.11</v>
      </c>
      <c r="G80" s="26" t="n">
        <v>424.8</v>
      </c>
    </row>
    <row r="81" customFormat="false" ht="12.75" hidden="false" customHeight="false" outlineLevel="0" collapsed="false">
      <c r="A81" s="15" t="s">
        <v>11</v>
      </c>
      <c r="B81" s="16" t="s">
        <v>12</v>
      </c>
      <c r="C81" s="17" t="n">
        <v>132070</v>
      </c>
      <c r="D81" s="17" t="n">
        <v>197493</v>
      </c>
      <c r="E81" s="17" t="n">
        <v>179790</v>
      </c>
      <c r="F81" s="19" t="n">
        <v>319216</v>
      </c>
      <c r="G81" s="19" t="n">
        <v>737310</v>
      </c>
    </row>
    <row r="82" customFormat="false" ht="12.75" hidden="false" customHeight="false" outlineLevel="0" collapsed="false">
      <c r="A82" s="15" t="s">
        <v>13</v>
      </c>
      <c r="B82" s="16" t="s">
        <v>12</v>
      </c>
      <c r="C82" s="17" t="n">
        <v>843293</v>
      </c>
      <c r="D82" s="17" t="n">
        <v>943190</v>
      </c>
      <c r="E82" s="17" t="n">
        <v>998662</v>
      </c>
      <c r="F82" s="19" t="n">
        <v>162881</v>
      </c>
      <c r="G82" s="19" t="n">
        <v>537090</v>
      </c>
    </row>
    <row r="83" customFormat="false" ht="12.75" hidden="false" customHeight="false" outlineLevel="0" collapsed="false">
      <c r="A83" s="15" t="s">
        <v>14</v>
      </c>
      <c r="B83" s="16" t="s">
        <v>12</v>
      </c>
      <c r="C83" s="17" t="n">
        <v>975363</v>
      </c>
      <c r="D83" s="17" t="n">
        <v>1140683</v>
      </c>
      <c r="E83" s="17" t="n">
        <v>1178452</v>
      </c>
      <c r="F83" s="19" t="n">
        <v>482097</v>
      </c>
      <c r="G83" s="19" t="n">
        <v>1274400</v>
      </c>
    </row>
    <row r="84" customFormat="false" ht="12.75" hidden="false" customHeight="false" outlineLevel="0" collapsed="false">
      <c r="A84" s="15" t="s">
        <v>15</v>
      </c>
      <c r="B84" s="16" t="s">
        <v>16</v>
      </c>
      <c r="C84" s="17" t="n">
        <v>35</v>
      </c>
      <c r="D84" s="17" t="n">
        <v>42</v>
      </c>
      <c r="E84" s="17" t="n">
        <v>43</v>
      </c>
      <c r="F84" s="18" t="n">
        <v>45</v>
      </c>
      <c r="G84" s="18" t="n">
        <v>47</v>
      </c>
    </row>
    <row r="85" customFormat="false" ht="12.75" hidden="false" customHeight="false" outlineLevel="0" collapsed="false">
      <c r="A85" s="15" t="s">
        <v>17</v>
      </c>
      <c r="B85" s="16" t="s">
        <v>16</v>
      </c>
      <c r="C85" s="17" t="n">
        <v>7</v>
      </c>
      <c r="D85" s="17" t="n">
        <v>11</v>
      </c>
      <c r="E85" s="17" t="n">
        <v>9</v>
      </c>
      <c r="F85" s="18" t="n">
        <v>13</v>
      </c>
      <c r="G85" s="18" t="n">
        <v>13</v>
      </c>
    </row>
    <row r="86" customFormat="false" ht="12.75" hidden="false" customHeight="false" outlineLevel="0" collapsed="false">
      <c r="A86" s="15" t="s">
        <v>18</v>
      </c>
      <c r="B86" s="16" t="s">
        <v>12</v>
      </c>
      <c r="C86" s="20" t="n">
        <v>132070</v>
      </c>
      <c r="D86" s="20" t="n">
        <v>197493</v>
      </c>
      <c r="E86" s="20" t="n">
        <v>179790</v>
      </c>
      <c r="F86" s="19" t="n">
        <v>319216</v>
      </c>
      <c r="G86" s="19" t="n">
        <v>737310</v>
      </c>
    </row>
    <row r="87" customFormat="false" ht="12.75" hidden="false" customHeight="false" outlineLevel="0" collapsed="false">
      <c r="A87" s="15" t="s">
        <v>19</v>
      </c>
      <c r="B87" s="16" t="s">
        <v>12</v>
      </c>
      <c r="C87" s="37" t="s">
        <v>54</v>
      </c>
      <c r="D87" s="37"/>
      <c r="E87" s="37"/>
      <c r="F87" s="37"/>
      <c r="G87" s="21" t="s">
        <v>48</v>
      </c>
    </row>
    <row r="88" customFormat="false" ht="12.75" hidden="false" customHeight="false" outlineLevel="0" collapsed="false">
      <c r="A88" s="15" t="s">
        <v>22</v>
      </c>
      <c r="B88" s="16" t="s">
        <v>23</v>
      </c>
      <c r="C88" s="17" t="n">
        <v>35659</v>
      </c>
      <c r="D88" s="17" t="n">
        <v>100721</v>
      </c>
      <c r="E88" s="17" t="n">
        <v>93491</v>
      </c>
      <c r="F88" s="19" t="n">
        <v>120196</v>
      </c>
      <c r="G88" s="19" t="n">
        <v>442386</v>
      </c>
    </row>
    <row r="89" customFormat="false" ht="12.75" hidden="false" customHeight="false" outlineLevel="0" collapsed="false">
      <c r="A89" s="15" t="s">
        <v>24</v>
      </c>
      <c r="B89" s="16" t="s">
        <v>25</v>
      </c>
      <c r="C89" s="22" t="n">
        <v>0.27</v>
      </c>
      <c r="D89" s="22" t="n">
        <v>0.51</v>
      </c>
      <c r="E89" s="22" t="n">
        <v>0.52</v>
      </c>
      <c r="F89" s="31" t="n">
        <v>0.3</v>
      </c>
      <c r="G89" s="31" t="n">
        <v>0.6</v>
      </c>
    </row>
    <row r="90" customFormat="false" ht="12.75" hidden="false" customHeight="false" outlineLevel="0" collapsed="false">
      <c r="A90" s="12" t="s">
        <v>55</v>
      </c>
      <c r="B90" s="13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15" t="s">
        <v>9</v>
      </c>
      <c r="B91" s="16" t="s">
        <v>10</v>
      </c>
      <c r="C91" s="17" t="n">
        <v>4665.15</v>
      </c>
      <c r="D91" s="17" t="n">
        <v>5821.62</v>
      </c>
      <c r="E91" s="17" t="n">
        <v>6674.62</v>
      </c>
      <c r="F91" s="26" t="n">
        <v>6838.49</v>
      </c>
      <c r="G91" s="26" t="n">
        <v>5895.15</v>
      </c>
    </row>
    <row r="92" customFormat="false" ht="12.75" hidden="false" customHeight="false" outlineLevel="0" collapsed="false">
      <c r="A92" s="15" t="s">
        <v>11</v>
      </c>
      <c r="B92" s="16" t="s">
        <v>12</v>
      </c>
      <c r="C92" s="17" t="n">
        <v>184990</v>
      </c>
      <c r="D92" s="17" t="n">
        <v>109893</v>
      </c>
      <c r="E92" s="17" t="n">
        <v>141300</v>
      </c>
      <c r="F92" s="19" t="n">
        <v>621640</v>
      </c>
      <c r="G92" s="19" t="n">
        <v>713044</v>
      </c>
    </row>
    <row r="93" customFormat="false" ht="12.75" hidden="false" customHeight="false" outlineLevel="0" collapsed="false">
      <c r="A93" s="15" t="s">
        <v>13</v>
      </c>
      <c r="B93" s="16" t="s">
        <v>12</v>
      </c>
      <c r="C93" s="17" t="n">
        <v>39468785</v>
      </c>
      <c r="D93" s="17" t="n">
        <v>49373877</v>
      </c>
      <c r="E93" s="17" t="n">
        <v>56587700</v>
      </c>
      <c r="F93" s="19" t="n">
        <v>194821</v>
      </c>
      <c r="G93" s="19" t="n">
        <v>74136</v>
      </c>
    </row>
    <row r="94" customFormat="false" ht="12.75" hidden="false" customHeight="false" outlineLevel="0" collapsed="false">
      <c r="A94" s="15" t="s">
        <v>14</v>
      </c>
      <c r="B94" s="16" t="s">
        <v>12</v>
      </c>
      <c r="C94" s="17" t="n">
        <v>39653775</v>
      </c>
      <c r="D94" s="17" t="n">
        <v>49483770</v>
      </c>
      <c r="E94" s="17" t="n">
        <v>56729000</v>
      </c>
      <c r="F94" s="19" t="n">
        <v>816461</v>
      </c>
      <c r="G94" s="19" t="n">
        <v>787180</v>
      </c>
    </row>
    <row r="95" customFormat="false" ht="12.75" hidden="false" customHeight="false" outlineLevel="0" collapsed="false">
      <c r="A95" s="15" t="s">
        <v>15</v>
      </c>
      <c r="B95" s="16" t="s">
        <v>16</v>
      </c>
      <c r="C95" s="17" t="n">
        <v>87</v>
      </c>
      <c r="D95" s="17" t="n">
        <v>105</v>
      </c>
      <c r="E95" s="17" t="n">
        <v>115</v>
      </c>
      <c r="F95" s="18" t="n">
        <v>41</v>
      </c>
      <c r="G95" s="18" t="n">
        <v>52</v>
      </c>
    </row>
    <row r="96" customFormat="false" ht="12.75" hidden="false" customHeight="false" outlineLevel="0" collapsed="false">
      <c r="A96" s="15" t="s">
        <v>17</v>
      </c>
      <c r="B96" s="16" t="s">
        <v>16</v>
      </c>
      <c r="C96" s="17" t="n">
        <v>1</v>
      </c>
      <c r="D96" s="17" t="n">
        <v>3</v>
      </c>
      <c r="E96" s="17" t="n">
        <v>3</v>
      </c>
      <c r="F96" s="18" t="n">
        <v>0</v>
      </c>
      <c r="G96" s="18" t="n">
        <v>0</v>
      </c>
    </row>
    <row r="97" customFormat="false" ht="12.75" hidden="false" customHeight="false" outlineLevel="0" collapsed="false">
      <c r="A97" s="15" t="s">
        <v>18</v>
      </c>
      <c r="B97" s="16" t="s">
        <v>12</v>
      </c>
      <c r="C97" s="20" t="n">
        <v>184990</v>
      </c>
      <c r="D97" s="20" t="n">
        <v>109893</v>
      </c>
      <c r="E97" s="20" t="n">
        <v>141300</v>
      </c>
      <c r="F97" s="19" t="n">
        <v>621640</v>
      </c>
      <c r="G97" s="19" t="n">
        <v>713044</v>
      </c>
    </row>
    <row r="98" customFormat="false" ht="63.75" hidden="false" customHeight="false" outlineLevel="0" collapsed="false">
      <c r="A98" s="15" t="s">
        <v>19</v>
      </c>
      <c r="B98" s="16" t="s">
        <v>12</v>
      </c>
      <c r="C98" s="21" t="s">
        <v>56</v>
      </c>
      <c r="D98" s="21"/>
      <c r="E98" s="21"/>
      <c r="F98" s="30" t="s">
        <v>57</v>
      </c>
      <c r="G98" s="30" t="s">
        <v>58</v>
      </c>
    </row>
    <row r="99" customFormat="false" ht="12.75" hidden="false" customHeight="false" outlineLevel="0" collapsed="false">
      <c r="A99" s="15" t="s">
        <v>22</v>
      </c>
      <c r="B99" s="16" t="s">
        <v>23</v>
      </c>
      <c r="C99" s="17" t="n">
        <v>24049</v>
      </c>
      <c r="D99" s="17" t="n">
        <v>15385</v>
      </c>
      <c r="E99" s="17" t="n">
        <v>19782</v>
      </c>
      <c r="F99" s="19" t="n">
        <v>106511.7</v>
      </c>
      <c r="G99" s="19" t="n">
        <v>106956.6</v>
      </c>
    </row>
    <row r="100" customFormat="false" ht="12.75" hidden="false" customHeight="false" outlineLevel="0" collapsed="false">
      <c r="A100" s="15" t="s">
        <v>24</v>
      </c>
      <c r="B100" s="16" t="s">
        <v>25</v>
      </c>
      <c r="C100" s="34" t="n">
        <v>0.13</v>
      </c>
      <c r="D100" s="34" t="n">
        <v>0.14</v>
      </c>
      <c r="E100" s="34" t="n">
        <v>0.14</v>
      </c>
      <c r="F100" s="36" t="n">
        <v>0.14</v>
      </c>
      <c r="G100" s="36" t="n">
        <v>0.15</v>
      </c>
    </row>
    <row r="106" customFormat="false" ht="12.75" hidden="false" customHeight="false" outlineLevel="0" collapsed="false">
      <c r="H106" s="38"/>
    </row>
  </sheetData>
  <mergeCells count="14">
    <mergeCell ref="A1:G2"/>
    <mergeCell ref="C11:E11"/>
    <mergeCell ref="C23:E23"/>
    <mergeCell ref="C24:E24"/>
    <mergeCell ref="C36:E36"/>
    <mergeCell ref="C37:E37"/>
    <mergeCell ref="C49:E49"/>
    <mergeCell ref="C50:E50"/>
    <mergeCell ref="A53:G54"/>
    <mergeCell ref="C63:E63"/>
    <mergeCell ref="C75:E75"/>
    <mergeCell ref="C76:E76"/>
    <mergeCell ref="C87:F87"/>
    <mergeCell ref="C98:E98"/>
  </mergeCells>
  <printOptions headings="false" gridLines="false" gridLinesSet="true" horizontalCentered="true" verticalCentered="false"/>
  <pageMargins left="0.472222222222222" right="0.472222222222222" top="0.590277777777778" bottom="0.39375" header="0.590277777777778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.- Denominaciones de Calidad: Comité Aragonés de Agricultura ecológica</oddHeader>
    <oddFooter>&amp;C&amp;14-37-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6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C39" activeCellId="1" sqref="C4:P5 C39:P39"/>
    </sheetView>
  </sheetViews>
  <sheetFormatPr defaultColWidth="10.0625" defaultRowHeight="15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2.35"/>
    <col collapsed="false" customWidth="true" hidden="false" outlineLevel="0" max="11" min="3" style="39" width="11.09"/>
    <col collapsed="false" customWidth="true" hidden="false" outlineLevel="0" max="12" min="12" style="39" width="12.01"/>
    <col collapsed="false" customWidth="true" hidden="false" outlineLevel="0" max="20" min="13" style="39" width="11.09"/>
    <col collapsed="false" customWidth="true" hidden="false" outlineLevel="0" max="21" min="21" style="40" width="20.71"/>
    <col collapsed="false" customWidth="false" hidden="false" outlineLevel="0" max="257" min="22" style="40" width="10.06"/>
  </cols>
  <sheetData>
    <row r="1" customFormat="false" ht="70.5" hidden="false" customHeight="true" outlineLevel="0" collapsed="false">
      <c r="A1" s="41" t="s">
        <v>59</v>
      </c>
      <c r="B1" s="42"/>
      <c r="C1" s="41" t="s">
        <v>60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3"/>
      <c r="S1" s="44"/>
      <c r="T1" s="44"/>
    </row>
    <row r="2" s="48" customFormat="true" ht="28.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  <c r="S2" s="45"/>
      <c r="T2" s="45"/>
    </row>
    <row r="3" customFormat="false" ht="48" hidden="false" customHeight="true" outlineLevel="0" collapsed="false">
      <c r="B3" s="46"/>
      <c r="C3" s="41" t="s">
        <v>61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30" hidden="false" customHeight="true" outlineLevel="0" collapsed="false">
      <c r="B4" s="49" t="s">
        <v>62</v>
      </c>
      <c r="C4" s="50" t="s">
        <v>63</v>
      </c>
      <c r="D4" s="51" t="s">
        <v>64</v>
      </c>
      <c r="E4" s="51" t="s">
        <v>65</v>
      </c>
      <c r="F4" s="51" t="s">
        <v>66</v>
      </c>
      <c r="G4" s="51" t="s">
        <v>67</v>
      </c>
      <c r="H4" s="51" t="s">
        <v>68</v>
      </c>
      <c r="I4" s="51" t="s">
        <v>69</v>
      </c>
      <c r="J4" s="51" t="s">
        <v>70</v>
      </c>
      <c r="K4" s="51" t="s">
        <v>71</v>
      </c>
      <c r="L4" s="51" t="s">
        <v>72</v>
      </c>
      <c r="M4" s="51" t="s">
        <v>73</v>
      </c>
      <c r="N4" s="51" t="s">
        <v>74</v>
      </c>
      <c r="O4" s="51" t="s">
        <v>75</v>
      </c>
      <c r="P4" s="51" t="s">
        <v>76</v>
      </c>
      <c r="Q4" s="51" t="s">
        <v>77</v>
      </c>
      <c r="W4" s="52" t="n">
        <v>2005</v>
      </c>
    </row>
    <row r="5" customFormat="false" ht="30" hidden="false" customHeight="true" outlineLevel="0" collapsed="false">
      <c r="B5" s="49"/>
      <c r="C5" s="50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X5" s="51" t="s">
        <v>76</v>
      </c>
      <c r="Y5" s="51" t="s">
        <v>75</v>
      </c>
      <c r="Z5" s="51" t="s">
        <v>67</v>
      </c>
      <c r="AA5" s="51" t="s">
        <v>73</v>
      </c>
      <c r="AB5" s="51" t="s">
        <v>74</v>
      </c>
      <c r="AC5" s="50" t="s">
        <v>63</v>
      </c>
    </row>
    <row r="6" customFormat="false" ht="17.1" hidden="tru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X6" s="51"/>
      <c r="Y6" s="51"/>
      <c r="Z6" s="51"/>
      <c r="AA6" s="51"/>
      <c r="AB6" s="51"/>
      <c r="AC6" s="50"/>
    </row>
    <row r="7" customFormat="false" ht="60" hidden="true" customHeight="true" outlineLevel="0" collapsed="false">
      <c r="B7" s="54" t="s">
        <v>78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 t="n">
        <f aca="false">SUM(C7:P7)</f>
        <v>0</v>
      </c>
      <c r="S7" s="39" t="n">
        <f aca="false">SUM(C7:Q7)</f>
        <v>0</v>
      </c>
    </row>
    <row r="8" customFormat="false" ht="60" hidden="true" customHeight="true" outlineLevel="0" collapsed="false">
      <c r="B8" s="54" t="s">
        <v>79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 t="n">
        <f aca="false">SUM(C8:P8)</f>
        <v>0</v>
      </c>
      <c r="S8" s="39" t="n">
        <f aca="false">SUM(C8:Q8)</f>
        <v>0</v>
      </c>
    </row>
    <row r="9" customFormat="false" ht="60" hidden="true" customHeight="true" outlineLevel="0" collapsed="false">
      <c r="B9" s="54" t="s">
        <v>8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 t="n">
        <f aca="false">SUM(C9:P9)</f>
        <v>0</v>
      </c>
      <c r="S9" s="39" t="n">
        <f aca="false">SUM(C9:Q9)</f>
        <v>0</v>
      </c>
    </row>
    <row r="10" customFormat="false" ht="60" hidden="true" customHeight="true" outlineLevel="0" collapsed="false">
      <c r="B10" s="54" t="s">
        <v>81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 t="n">
        <f aca="false">SUM(C10:P10)</f>
        <v>0</v>
      </c>
      <c r="S10" s="39" t="n">
        <f aca="false">SUM(C10:Q10)</f>
        <v>0</v>
      </c>
    </row>
    <row r="11" customFormat="false" ht="60" hidden="true" customHeight="true" outlineLevel="0" collapsed="false">
      <c r="B11" s="54" t="s">
        <v>82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 t="n">
        <f aca="false">SUM(C11:P11)</f>
        <v>0</v>
      </c>
      <c r="S11" s="39" t="n">
        <f aca="false">SUM(C11:Q11)</f>
        <v>0</v>
      </c>
    </row>
    <row r="12" customFormat="false" ht="60" hidden="true" customHeight="true" outlineLevel="0" collapsed="false">
      <c r="B12" s="54" t="s">
        <v>83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 t="n">
        <f aca="false">SUM(C12:P12)</f>
        <v>0</v>
      </c>
      <c r="S12" s="39" t="n">
        <f aca="false">SUM(C12:Q12)</f>
        <v>0</v>
      </c>
      <c r="AC12" s="40" t="n">
        <f aca="false">+S12-T12</f>
        <v>0</v>
      </c>
    </row>
    <row r="13" customFormat="false" ht="60" hidden="true" customHeight="true" outlineLevel="0" collapsed="false">
      <c r="B13" s="54" t="s">
        <v>84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 t="n">
        <f aca="false">SUM(C13:P13)</f>
        <v>0</v>
      </c>
      <c r="S13" s="39" t="n">
        <f aca="false">SUM(C13:Q13)</f>
        <v>0</v>
      </c>
    </row>
    <row r="14" customFormat="false" ht="60" hidden="true" customHeight="true" outlineLevel="0" collapsed="false">
      <c r="B14" s="54" t="s">
        <v>85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 t="n">
        <f aca="false">SUM(C14:P14)</f>
        <v>0</v>
      </c>
      <c r="S14" s="39" t="n">
        <f aca="false">SUM(C14:Q14)</f>
        <v>0</v>
      </c>
    </row>
    <row r="15" s="58" customFormat="true" ht="60" hidden="true" customHeight="true" outlineLevel="0" collapsed="false">
      <c r="A15" s="39"/>
      <c r="B15" s="56" t="s">
        <v>86</v>
      </c>
      <c r="C15" s="57" t="n">
        <f aca="false">SUM(C7:C14)</f>
        <v>0</v>
      </c>
      <c r="D15" s="57" t="n">
        <f aca="false">SUM(D7:D14)</f>
        <v>0</v>
      </c>
      <c r="E15" s="57" t="n">
        <f aca="false">SUM(E7:E14)</f>
        <v>0</v>
      </c>
      <c r="F15" s="57" t="n">
        <f aca="false">SUM(F7:F14)</f>
        <v>0</v>
      </c>
      <c r="G15" s="57" t="n">
        <f aca="false">SUM(G7:G14)</f>
        <v>0</v>
      </c>
      <c r="H15" s="57" t="n">
        <f aca="false">SUM(H7:H14)</f>
        <v>0</v>
      </c>
      <c r="I15" s="57" t="n">
        <f aca="false">SUM(I7:I14)</f>
        <v>0</v>
      </c>
      <c r="J15" s="57" t="n">
        <f aca="false">SUM(J7:J14)</f>
        <v>0</v>
      </c>
      <c r="K15" s="57" t="n">
        <f aca="false">SUM(K7:K14)</f>
        <v>0</v>
      </c>
      <c r="L15" s="57" t="n">
        <f aca="false">SUM(L7:L14)</f>
        <v>0</v>
      </c>
      <c r="M15" s="57" t="n">
        <f aca="false">SUM(M7:M14)</f>
        <v>0</v>
      </c>
      <c r="N15" s="57" t="n">
        <f aca="false">SUM(N7:N14)</f>
        <v>0</v>
      </c>
      <c r="O15" s="57" t="n">
        <f aca="false">SUM(O7:O14)</f>
        <v>0</v>
      </c>
      <c r="P15" s="57" t="n">
        <f aca="false">SUM(P7:P14)</f>
        <v>0</v>
      </c>
      <c r="Q15" s="57" t="n">
        <f aca="false">SUM(C15:P15)</f>
        <v>0</v>
      </c>
      <c r="R15" s="39"/>
      <c r="S15" s="39" t="n">
        <f aca="false">SUM(C15:Q15)</f>
        <v>0</v>
      </c>
      <c r="T15" s="39"/>
    </row>
    <row r="16" s="58" customFormat="true" ht="30" hidden="false" customHeight="true" outlineLevel="0" collapsed="false">
      <c r="A16" s="59" t="s">
        <v>87</v>
      </c>
      <c r="B16" s="60" t="n">
        <v>2001</v>
      </c>
      <c r="C16" s="61" t="n">
        <v>1304.66</v>
      </c>
      <c r="D16" s="61" t="n">
        <v>47.76</v>
      </c>
      <c r="E16" s="61"/>
      <c r="F16" s="61" t="n">
        <v>69.02</v>
      </c>
      <c r="G16" s="61" t="n">
        <v>106.06</v>
      </c>
      <c r="H16" s="61" t="n">
        <v>54.8</v>
      </c>
      <c r="I16" s="61" t="n">
        <v>78.35</v>
      </c>
      <c r="J16" s="61"/>
      <c r="K16" s="61" t="n">
        <v>73.92</v>
      </c>
      <c r="L16" s="61" t="n">
        <v>82.58</v>
      </c>
      <c r="M16" s="61" t="n">
        <v>1376.49</v>
      </c>
      <c r="N16" s="61" t="n">
        <v>444.93</v>
      </c>
      <c r="O16" s="61"/>
      <c r="P16" s="61" t="n">
        <v>242</v>
      </c>
      <c r="Q16" s="61" t="n">
        <f aca="false">SUM(C16:P16)</f>
        <v>3880.57</v>
      </c>
      <c r="R16" s="39"/>
      <c r="S16" s="39"/>
      <c r="T16" s="39"/>
      <c r="X16" s="62" t="n">
        <v>2211</v>
      </c>
      <c r="Y16" s="62" t="n">
        <v>2773</v>
      </c>
      <c r="Z16" s="62" t="n">
        <v>1432.74</v>
      </c>
      <c r="AA16" s="62" t="n">
        <v>6838.49</v>
      </c>
      <c r="AB16" s="62" t="n">
        <v>29671.15</v>
      </c>
      <c r="AC16" s="62" t="n">
        <v>31088.65</v>
      </c>
    </row>
    <row r="17" s="58" customFormat="true" ht="30" hidden="false" customHeight="true" outlineLevel="0" collapsed="false">
      <c r="A17" s="59"/>
      <c r="B17" s="60" t="n">
        <v>2002</v>
      </c>
      <c r="C17" s="60" t="n">
        <v>1801.3</v>
      </c>
      <c r="D17" s="60" t="n">
        <v>67.19</v>
      </c>
      <c r="E17" s="60"/>
      <c r="F17" s="60" t="n">
        <v>92.93</v>
      </c>
      <c r="G17" s="60" t="n">
        <v>139.47</v>
      </c>
      <c r="H17" s="60" t="n">
        <v>36.95</v>
      </c>
      <c r="I17" s="60" t="n">
        <v>70.21</v>
      </c>
      <c r="J17" s="60"/>
      <c r="K17" s="60" t="n">
        <v>69.92</v>
      </c>
      <c r="L17" s="60" t="n">
        <v>94.76</v>
      </c>
      <c r="M17" s="60" t="n">
        <v>1311</v>
      </c>
      <c r="N17" s="60" t="n">
        <v>753.58</v>
      </c>
      <c r="O17" s="60"/>
      <c r="P17" s="60" t="n">
        <v>2.87</v>
      </c>
      <c r="Q17" s="60" t="n">
        <f aca="false">SUM(C17:P17)</f>
        <v>4440.18</v>
      </c>
      <c r="R17" s="39"/>
      <c r="S17" s="39"/>
      <c r="T17" s="39"/>
    </row>
    <row r="18" s="58" customFormat="true" ht="30" hidden="false" customHeight="true" outlineLevel="0" collapsed="false">
      <c r="A18" s="59"/>
      <c r="B18" s="60" t="n">
        <v>2003</v>
      </c>
      <c r="C18" s="63" t="n">
        <v>2991.96</v>
      </c>
      <c r="D18" s="64" t="n">
        <v>67</v>
      </c>
      <c r="E18" s="64"/>
      <c r="F18" s="64" t="n">
        <v>74.45</v>
      </c>
      <c r="G18" s="64" t="n">
        <v>112.82</v>
      </c>
      <c r="H18" s="64" t="n">
        <v>65.45</v>
      </c>
      <c r="I18" s="64" t="n">
        <v>78.92</v>
      </c>
      <c r="J18" s="64"/>
      <c r="K18" s="64" t="n">
        <v>115.99</v>
      </c>
      <c r="L18" s="64" t="n">
        <v>91.86</v>
      </c>
      <c r="M18" s="64" t="n">
        <v>2060.23</v>
      </c>
      <c r="N18" s="63" t="n">
        <v>1279.81</v>
      </c>
      <c r="O18" s="64"/>
      <c r="P18" s="64" t="n">
        <v>0.7</v>
      </c>
      <c r="Q18" s="60" t="n">
        <f aca="false">SUM(C18:P18)</f>
        <v>6939.19</v>
      </c>
      <c r="R18" s="39"/>
      <c r="S18" s="39"/>
      <c r="T18" s="39"/>
    </row>
    <row r="19" s="58" customFormat="true" ht="30" hidden="false" customHeight="true" outlineLevel="0" collapsed="false">
      <c r="A19" s="59"/>
      <c r="B19" s="60" t="n">
        <v>2004</v>
      </c>
      <c r="C19" s="64" t="n">
        <v>2828</v>
      </c>
      <c r="D19" s="64" t="n">
        <v>69.88</v>
      </c>
      <c r="E19" s="64"/>
      <c r="F19" s="64" t="n">
        <v>72</v>
      </c>
      <c r="G19" s="64" t="n">
        <v>141</v>
      </c>
      <c r="H19" s="64" t="n">
        <v>82</v>
      </c>
      <c r="I19" s="64" t="n">
        <v>76</v>
      </c>
      <c r="J19" s="64"/>
      <c r="K19" s="64" t="n">
        <v>116</v>
      </c>
      <c r="L19" s="64" t="n">
        <v>134</v>
      </c>
      <c r="M19" s="64" t="n">
        <v>2202</v>
      </c>
      <c r="N19" s="60" t="n">
        <v>1423</v>
      </c>
      <c r="O19" s="60"/>
      <c r="P19" s="60"/>
      <c r="Q19" s="60" t="n">
        <f aca="false">SUM(C19:P19)</f>
        <v>7143.88</v>
      </c>
      <c r="R19" s="39"/>
      <c r="S19" s="39"/>
      <c r="T19" s="39"/>
      <c r="U19" s="65"/>
      <c r="V19" s="66"/>
      <c r="W19" s="66"/>
      <c r="X19" s="66"/>
      <c r="Y19" s="66"/>
    </row>
    <row r="20" s="58" customFormat="true" ht="30" hidden="false" customHeight="true" outlineLevel="0" collapsed="false">
      <c r="A20" s="59"/>
      <c r="B20" s="60" t="n">
        <v>2005</v>
      </c>
      <c r="C20" s="67" t="n">
        <v>1432.84</v>
      </c>
      <c r="D20" s="67" t="n">
        <v>37.16</v>
      </c>
      <c r="E20" s="67" t="n">
        <v>0</v>
      </c>
      <c r="F20" s="67" t="n">
        <v>57.54</v>
      </c>
      <c r="G20" s="67" t="n">
        <v>134.86</v>
      </c>
      <c r="H20" s="67" t="n">
        <v>83.16</v>
      </c>
      <c r="I20" s="67" t="n">
        <v>76.23</v>
      </c>
      <c r="J20" s="67" t="n">
        <v>0</v>
      </c>
      <c r="K20" s="67" t="n">
        <v>115.99</v>
      </c>
      <c r="L20" s="67" t="n">
        <v>55.57</v>
      </c>
      <c r="M20" s="67" t="n">
        <v>2307.51</v>
      </c>
      <c r="N20" s="67" t="n">
        <v>845.68</v>
      </c>
      <c r="O20" s="67" t="n">
        <v>244</v>
      </c>
      <c r="P20" s="68" t="n">
        <v>0.7</v>
      </c>
      <c r="Q20" s="60" t="n">
        <f aca="false">SUM(C20:P20)</f>
        <v>5391.24</v>
      </c>
      <c r="R20" s="39"/>
      <c r="S20" s="39"/>
      <c r="T20" s="39"/>
      <c r="U20" s="65"/>
      <c r="V20" s="66"/>
      <c r="W20" s="66"/>
      <c r="X20" s="66"/>
      <c r="Y20" s="66"/>
    </row>
    <row r="21" customFormat="false" ht="30" hidden="false" customHeight="true" outlineLevel="0" collapsed="false">
      <c r="A21" s="59"/>
      <c r="B21" s="60" t="n">
        <v>2006</v>
      </c>
      <c r="C21" s="67" t="n">
        <v>1833.14</v>
      </c>
      <c r="D21" s="67" t="n">
        <v>27.65</v>
      </c>
      <c r="E21" s="67"/>
      <c r="F21" s="67" t="n">
        <v>73.64</v>
      </c>
      <c r="G21" s="67" t="n">
        <v>140.8</v>
      </c>
      <c r="H21" s="67" t="n">
        <v>112.74</v>
      </c>
      <c r="I21" s="67" t="n">
        <v>84.61</v>
      </c>
      <c r="J21" s="67"/>
      <c r="K21" s="67" t="n">
        <v>115.99</v>
      </c>
      <c r="L21" s="67" t="n">
        <v>61.05</v>
      </c>
      <c r="M21" s="67" t="n">
        <v>1551.69</v>
      </c>
      <c r="N21" s="67" t="n">
        <v>900.63</v>
      </c>
      <c r="O21" s="67" t="n">
        <v>37.6</v>
      </c>
      <c r="P21" s="68" t="n">
        <v>0.7</v>
      </c>
      <c r="Q21" s="60" t="n">
        <f aca="false">SUM(C21:P21)</f>
        <v>4940.24</v>
      </c>
      <c r="U21" s="65"/>
      <c r="V21" s="66"/>
      <c r="W21" s="66"/>
      <c r="X21" s="66"/>
      <c r="Y21" s="66"/>
    </row>
    <row r="22" customFormat="false" ht="30" hidden="false" customHeight="true" outlineLevel="0" collapsed="false">
      <c r="A22" s="69" t="s">
        <v>88</v>
      </c>
      <c r="B22" s="62" t="n">
        <v>2001</v>
      </c>
      <c r="C22" s="62" t="n">
        <v>2503.32</v>
      </c>
      <c r="D22" s="62" t="n">
        <v>1.32</v>
      </c>
      <c r="E22" s="62"/>
      <c r="F22" s="62" t="n">
        <v>7.27</v>
      </c>
      <c r="G22" s="62" t="n">
        <v>402.39</v>
      </c>
      <c r="H22" s="62" t="n">
        <v>53.22</v>
      </c>
      <c r="I22" s="62" t="n">
        <v>168.3</v>
      </c>
      <c r="J22" s="62"/>
      <c r="K22" s="62" t="n">
        <v>21.81</v>
      </c>
      <c r="L22" s="62" t="n">
        <v>131.2</v>
      </c>
      <c r="M22" s="62" t="n">
        <v>234.35</v>
      </c>
      <c r="N22" s="62" t="n">
        <v>1354.01</v>
      </c>
      <c r="O22" s="62"/>
      <c r="P22" s="62" t="n">
        <v>85</v>
      </c>
      <c r="Q22" s="62" t="n">
        <f aca="false">SUM(C22:P22)</f>
        <v>4962.19</v>
      </c>
      <c r="U22" s="65"/>
      <c r="V22" s="66"/>
      <c r="W22" s="66"/>
      <c r="X22" s="66"/>
      <c r="Y22" s="66"/>
    </row>
    <row r="23" customFormat="false" ht="30" hidden="false" customHeight="true" outlineLevel="0" collapsed="false">
      <c r="A23" s="69"/>
      <c r="B23" s="62" t="n">
        <v>2002</v>
      </c>
      <c r="C23" s="62" t="n">
        <v>3979.17</v>
      </c>
      <c r="D23" s="62" t="n">
        <v>3.89</v>
      </c>
      <c r="E23" s="62"/>
      <c r="F23" s="62" t="n">
        <v>11.82</v>
      </c>
      <c r="G23" s="62" t="n">
        <v>664.87</v>
      </c>
      <c r="H23" s="62" t="n">
        <v>54.64</v>
      </c>
      <c r="I23" s="62" t="n">
        <v>204.95</v>
      </c>
      <c r="J23" s="62"/>
      <c r="K23" s="62" t="n">
        <v>24.15</v>
      </c>
      <c r="L23" s="62" t="n">
        <v>202.14</v>
      </c>
      <c r="M23" s="62" t="n">
        <v>287.79</v>
      </c>
      <c r="N23" s="62" t="n">
        <v>2806.78</v>
      </c>
      <c r="O23" s="62"/>
      <c r="P23" s="62" t="n">
        <v>4.21</v>
      </c>
      <c r="Q23" s="62" t="n">
        <f aca="false">SUM(C23:P23)</f>
        <v>8244.41</v>
      </c>
      <c r="U23" s="65"/>
      <c r="V23" s="66"/>
      <c r="W23" s="66"/>
      <c r="X23" s="66"/>
      <c r="Y23" s="66"/>
    </row>
    <row r="24" customFormat="false" ht="30" hidden="false" customHeight="true" outlineLevel="0" collapsed="false">
      <c r="A24" s="69"/>
      <c r="B24" s="62" t="n">
        <v>2003</v>
      </c>
      <c r="C24" s="70" t="n">
        <v>5082.37</v>
      </c>
      <c r="D24" s="70" t="n">
        <v>12.54</v>
      </c>
      <c r="E24" s="70"/>
      <c r="F24" s="70" t="n">
        <v>14.24</v>
      </c>
      <c r="G24" s="70" t="n">
        <v>1004.26</v>
      </c>
      <c r="H24" s="70" t="n">
        <v>52.9</v>
      </c>
      <c r="I24" s="70" t="n">
        <v>211.58</v>
      </c>
      <c r="J24" s="70"/>
      <c r="K24" s="70" t="n">
        <v>27.18</v>
      </c>
      <c r="L24" s="70" t="n">
        <v>198.52</v>
      </c>
      <c r="M24" s="70" t="n">
        <v>324.16</v>
      </c>
      <c r="N24" s="70" t="n">
        <v>4125.83</v>
      </c>
      <c r="O24" s="70"/>
      <c r="P24" s="70" t="n">
        <v>2.23</v>
      </c>
      <c r="Q24" s="62" t="n">
        <f aca="false">SUM(C24:P24)</f>
        <v>11055.81</v>
      </c>
      <c r="U24" s="65"/>
      <c r="V24" s="66"/>
      <c r="W24" s="66"/>
      <c r="X24" s="66"/>
      <c r="Y24" s="66"/>
    </row>
    <row r="25" customFormat="false" ht="30" hidden="false" customHeight="true" outlineLevel="0" collapsed="false">
      <c r="A25" s="69"/>
      <c r="B25" s="62" t="n">
        <v>2004</v>
      </c>
      <c r="C25" s="62" t="n">
        <v>4067</v>
      </c>
      <c r="D25" s="62" t="n">
        <v>4</v>
      </c>
      <c r="E25" s="62"/>
      <c r="F25" s="62" t="n">
        <v>165</v>
      </c>
      <c r="G25" s="62" t="n">
        <v>1050</v>
      </c>
      <c r="H25" s="62" t="n">
        <v>57</v>
      </c>
      <c r="I25" s="62" t="n">
        <v>187</v>
      </c>
      <c r="J25" s="62"/>
      <c r="K25" s="62" t="n">
        <v>37</v>
      </c>
      <c r="L25" s="62" t="n">
        <v>65</v>
      </c>
      <c r="M25" s="62" t="n">
        <v>542</v>
      </c>
      <c r="N25" s="62" t="n">
        <v>3485</v>
      </c>
      <c r="O25" s="62" t="n">
        <v>233</v>
      </c>
      <c r="P25" s="62"/>
      <c r="Q25" s="62" t="n">
        <f aca="false">SUM(C25:P25)</f>
        <v>9892</v>
      </c>
      <c r="U25" s="65"/>
      <c r="V25" s="66"/>
      <c r="W25" s="66"/>
      <c r="X25" s="66"/>
      <c r="Y25" s="66"/>
    </row>
    <row r="26" customFormat="false" ht="30" hidden="false" customHeight="true" outlineLevel="0" collapsed="false">
      <c r="A26" s="69"/>
      <c r="B26" s="62" t="n">
        <v>2005</v>
      </c>
      <c r="C26" s="62" t="n">
        <v>4011.28</v>
      </c>
      <c r="D26" s="62" t="n">
        <v>8.74</v>
      </c>
      <c r="E26" s="62" t="n">
        <v>0</v>
      </c>
      <c r="F26" s="62" t="n">
        <v>7.88</v>
      </c>
      <c r="G26" s="62" t="n">
        <v>1089.67</v>
      </c>
      <c r="H26" s="62" t="n">
        <v>57.6</v>
      </c>
      <c r="I26" s="62" t="n">
        <v>286.32</v>
      </c>
      <c r="J26" s="62" t="n">
        <v>0</v>
      </c>
      <c r="K26" s="62" t="n">
        <v>33.41</v>
      </c>
      <c r="L26" s="62" t="n">
        <v>187.99</v>
      </c>
      <c r="M26" s="62" t="n">
        <v>725.28</v>
      </c>
      <c r="N26" s="62" t="n">
        <v>3655.8</v>
      </c>
      <c r="O26" s="62" t="n">
        <v>0</v>
      </c>
      <c r="P26" s="71" t="n">
        <v>0.75</v>
      </c>
      <c r="Q26" s="62" t="n">
        <f aca="false">SUM(C26:P26)</f>
        <v>10064.72</v>
      </c>
      <c r="U26" s="65"/>
      <c r="V26" s="66"/>
      <c r="W26" s="66"/>
      <c r="X26" s="66"/>
      <c r="Y26" s="66"/>
    </row>
    <row r="27" customFormat="false" ht="30" hidden="false" customHeight="true" outlineLevel="0" collapsed="false">
      <c r="A27" s="69"/>
      <c r="B27" s="62" t="n">
        <v>2006</v>
      </c>
      <c r="C27" s="62" t="n">
        <v>3575.19</v>
      </c>
      <c r="D27" s="62" t="n">
        <v>11.95</v>
      </c>
      <c r="E27" s="62"/>
      <c r="F27" s="62" t="n">
        <v>3.26</v>
      </c>
      <c r="G27" s="62" t="n">
        <v>981.71</v>
      </c>
      <c r="H27" s="62" t="n">
        <v>59.49</v>
      </c>
      <c r="I27" s="62" t="n">
        <v>284.69</v>
      </c>
      <c r="J27" s="62"/>
      <c r="K27" s="62" t="n">
        <v>31.08</v>
      </c>
      <c r="L27" s="62" t="n">
        <v>132.56</v>
      </c>
      <c r="M27" s="62" t="n">
        <v>658.4</v>
      </c>
      <c r="N27" s="62" t="n">
        <v>3376.97</v>
      </c>
      <c r="O27" s="62" t="n">
        <v>192.5</v>
      </c>
      <c r="P27" s="71" t="n">
        <v>2.04</v>
      </c>
      <c r="Q27" s="62" t="n">
        <f aca="false">SUM(C27:P27)</f>
        <v>9309.84</v>
      </c>
      <c r="U27" s="65"/>
      <c r="V27" s="66"/>
      <c r="W27" s="66"/>
      <c r="X27" s="66"/>
      <c r="Y27" s="66"/>
    </row>
    <row r="28" customFormat="false" ht="30" hidden="false" customHeight="true" outlineLevel="0" collapsed="false">
      <c r="A28" s="59" t="s">
        <v>89</v>
      </c>
      <c r="B28" s="60" t="n">
        <v>2001</v>
      </c>
      <c r="C28" s="60" t="n">
        <v>17730.69</v>
      </c>
      <c r="D28" s="60" t="n">
        <v>25.8</v>
      </c>
      <c r="E28" s="60"/>
      <c r="F28" s="60" t="n">
        <v>46.88</v>
      </c>
      <c r="G28" s="60" t="n">
        <v>242.2</v>
      </c>
      <c r="H28" s="60" t="n">
        <v>77.73</v>
      </c>
      <c r="I28" s="60" t="n">
        <v>317.2</v>
      </c>
      <c r="J28" s="60"/>
      <c r="K28" s="60" t="n">
        <v>25.44</v>
      </c>
      <c r="L28" s="60" t="n">
        <v>188.91</v>
      </c>
      <c r="M28" s="60" t="n">
        <v>3352.45</v>
      </c>
      <c r="N28" s="60" t="n">
        <v>16110.9</v>
      </c>
      <c r="O28" s="60"/>
      <c r="P28" s="60" t="n">
        <v>615</v>
      </c>
      <c r="Q28" s="60" t="n">
        <f aca="false">SUM(C28:P28)</f>
        <v>38733.2</v>
      </c>
      <c r="U28" s="65"/>
      <c r="V28" s="66"/>
      <c r="W28" s="66"/>
      <c r="X28" s="66"/>
      <c r="Y28" s="66"/>
    </row>
    <row r="29" customFormat="false" ht="30" hidden="false" customHeight="true" outlineLevel="0" collapsed="false">
      <c r="A29" s="59"/>
      <c r="B29" s="60" t="n">
        <v>2002</v>
      </c>
      <c r="C29" s="60" t="n">
        <v>26344.67</v>
      </c>
      <c r="D29" s="60" t="n">
        <v>144.46</v>
      </c>
      <c r="E29" s="60"/>
      <c r="F29" s="60" t="n">
        <v>74.22</v>
      </c>
      <c r="G29" s="60" t="n">
        <v>221</v>
      </c>
      <c r="H29" s="60" t="n">
        <v>117.15</v>
      </c>
      <c r="I29" s="60" t="n">
        <v>295.6</v>
      </c>
      <c r="J29" s="60"/>
      <c r="K29" s="60" t="n">
        <v>24.7</v>
      </c>
      <c r="L29" s="60" t="n">
        <v>263.17</v>
      </c>
      <c r="M29" s="60" t="n">
        <v>3755.56</v>
      </c>
      <c r="N29" s="60" t="n">
        <v>22446.28</v>
      </c>
      <c r="O29" s="60"/>
      <c r="P29" s="60" t="n">
        <v>2.6</v>
      </c>
      <c r="Q29" s="60" t="n">
        <f aca="false">SUM(C29:P29)</f>
        <v>53689.41</v>
      </c>
      <c r="U29" s="65"/>
      <c r="V29" s="66"/>
      <c r="W29" s="66"/>
      <c r="X29" s="66"/>
      <c r="Y29" s="66"/>
    </row>
    <row r="30" customFormat="false" ht="30" hidden="false" customHeight="true" outlineLevel="0" collapsed="false">
      <c r="A30" s="59"/>
      <c r="B30" s="60" t="n">
        <v>2003</v>
      </c>
      <c r="C30" s="63" t="n">
        <v>27162.53</v>
      </c>
      <c r="D30" s="64" t="n">
        <v>20.04</v>
      </c>
      <c r="E30" s="64"/>
      <c r="F30" s="64" t="n">
        <v>89.96</v>
      </c>
      <c r="G30" s="64" t="n">
        <v>274.96</v>
      </c>
      <c r="H30" s="64" t="n">
        <v>125.48</v>
      </c>
      <c r="I30" s="64" t="n">
        <v>344.05</v>
      </c>
      <c r="J30" s="64"/>
      <c r="K30" s="64" t="n">
        <v>21.59</v>
      </c>
      <c r="L30" s="64" t="n">
        <v>364.9</v>
      </c>
      <c r="M30" s="64" t="n">
        <v>3434.61</v>
      </c>
      <c r="N30" s="63" t="n">
        <v>24147.82</v>
      </c>
      <c r="O30" s="64" t="n">
        <v>60</v>
      </c>
      <c r="P30" s="64" t="n">
        <v>19.1</v>
      </c>
      <c r="Q30" s="60" t="n">
        <f aca="false">SUM(C30:P30)</f>
        <v>56065.04</v>
      </c>
      <c r="U30" s="65"/>
      <c r="V30" s="66"/>
      <c r="W30" s="66"/>
      <c r="X30" s="66"/>
      <c r="Y30" s="66"/>
    </row>
    <row r="31" customFormat="false" ht="30" hidden="false" customHeight="true" outlineLevel="0" collapsed="false">
      <c r="A31" s="59"/>
      <c r="B31" s="60" t="n">
        <v>2004</v>
      </c>
      <c r="C31" s="60" t="n">
        <v>26456</v>
      </c>
      <c r="D31" s="60" t="n">
        <v>31</v>
      </c>
      <c r="E31" s="60"/>
      <c r="F31" s="60" t="n">
        <v>136</v>
      </c>
      <c r="G31" s="60" t="n">
        <v>292</v>
      </c>
      <c r="H31" s="60" t="n">
        <v>114</v>
      </c>
      <c r="I31" s="60" t="n">
        <v>326</v>
      </c>
      <c r="J31" s="60"/>
      <c r="K31" s="60" t="n">
        <v>24</v>
      </c>
      <c r="L31" s="60" t="n">
        <v>414</v>
      </c>
      <c r="M31" s="60" t="n">
        <v>3930</v>
      </c>
      <c r="N31" s="60" t="n">
        <v>25362</v>
      </c>
      <c r="O31" s="60" t="n">
        <v>2139</v>
      </c>
      <c r="P31" s="60"/>
      <c r="Q31" s="60" t="n">
        <f aca="false">SUM(C31:P31)</f>
        <v>59224</v>
      </c>
      <c r="U31" s="65"/>
      <c r="V31" s="66"/>
      <c r="W31" s="66"/>
      <c r="X31" s="66"/>
      <c r="Y31" s="66"/>
    </row>
    <row r="32" customFormat="false" ht="30" hidden="false" customHeight="true" outlineLevel="0" collapsed="false">
      <c r="A32" s="59"/>
      <c r="B32" s="60" t="n">
        <v>2005</v>
      </c>
      <c r="C32" s="60" t="n">
        <v>25644.53</v>
      </c>
      <c r="D32" s="60" t="n">
        <v>33.31</v>
      </c>
      <c r="E32" s="60" t="n">
        <v>0</v>
      </c>
      <c r="F32" s="60" t="n">
        <v>129.56</v>
      </c>
      <c r="G32" s="60" t="n">
        <v>208.21</v>
      </c>
      <c r="H32" s="60" t="n">
        <v>148.35</v>
      </c>
      <c r="I32" s="60" t="n">
        <v>387.91</v>
      </c>
      <c r="J32" s="60" t="n">
        <v>0</v>
      </c>
      <c r="K32" s="60" t="n">
        <v>23.76</v>
      </c>
      <c r="L32" s="60" t="n">
        <v>458.33</v>
      </c>
      <c r="M32" s="60" t="n">
        <v>3805.7</v>
      </c>
      <c r="N32" s="60" t="n">
        <v>25169.67</v>
      </c>
      <c r="O32" s="60" t="n">
        <v>2529</v>
      </c>
      <c r="P32" s="72" t="n">
        <v>20.44</v>
      </c>
      <c r="Q32" s="60" t="n">
        <f aca="false">SUM(C32:P32)</f>
        <v>58558.77</v>
      </c>
      <c r="U32" s="65"/>
      <c r="V32" s="66"/>
      <c r="W32" s="66"/>
      <c r="X32" s="66"/>
      <c r="Y32" s="66"/>
    </row>
    <row r="33" customFormat="false" ht="30" hidden="false" customHeight="true" outlineLevel="0" collapsed="false">
      <c r="A33" s="59"/>
      <c r="B33" s="60" t="n">
        <v>2006</v>
      </c>
      <c r="C33" s="60" t="n">
        <v>19520.92</v>
      </c>
      <c r="D33" s="60" t="n">
        <v>28.8</v>
      </c>
      <c r="E33" s="60" t="n">
        <v>0</v>
      </c>
      <c r="F33" s="60" t="n">
        <v>144.9</v>
      </c>
      <c r="G33" s="60" t="n">
        <v>243.29</v>
      </c>
      <c r="H33" s="60" t="n">
        <v>296.65</v>
      </c>
      <c r="I33" s="60" t="n">
        <v>319.47</v>
      </c>
      <c r="J33" s="60"/>
      <c r="K33" s="60" t="n">
        <v>21.68</v>
      </c>
      <c r="L33" s="60" t="n">
        <v>262.09</v>
      </c>
      <c r="M33" s="60" t="n">
        <v>3685.06</v>
      </c>
      <c r="N33" s="60" t="n">
        <v>24854.4</v>
      </c>
      <c r="O33" s="60" t="n">
        <v>6801.6</v>
      </c>
      <c r="P33" s="72" t="n">
        <v>86.77</v>
      </c>
      <c r="Q33" s="60" t="n">
        <f aca="false">SUM(C33:P33)</f>
        <v>56265.63</v>
      </c>
      <c r="U33" s="65"/>
      <c r="V33" s="66"/>
      <c r="W33" s="66"/>
      <c r="X33" s="66"/>
      <c r="Y33" s="66"/>
    </row>
    <row r="34" customFormat="false" ht="30" hidden="false" customHeight="true" outlineLevel="0" collapsed="false">
      <c r="A34" s="73" t="s">
        <v>90</v>
      </c>
      <c r="B34" s="62" t="n">
        <v>2001</v>
      </c>
      <c r="C34" s="62" t="n">
        <f aca="false">C16+C22+C28</f>
        <v>21538.67</v>
      </c>
      <c r="D34" s="62" t="n">
        <v>74.88</v>
      </c>
      <c r="E34" s="62"/>
      <c r="F34" s="62" t="n">
        <v>123.17</v>
      </c>
      <c r="G34" s="62" t="n">
        <v>750.65</v>
      </c>
      <c r="H34" s="62" t="n">
        <v>185.75</v>
      </c>
      <c r="I34" s="62" t="n">
        <v>563.85</v>
      </c>
      <c r="J34" s="62"/>
      <c r="K34" s="62" t="n">
        <v>121.17</v>
      </c>
      <c r="L34" s="62" t="n">
        <v>402.69</v>
      </c>
      <c r="M34" s="62" t="n">
        <v>4963.29</v>
      </c>
      <c r="N34" s="62" t="n">
        <v>17909.84</v>
      </c>
      <c r="O34" s="62"/>
      <c r="P34" s="62" t="n">
        <v>942</v>
      </c>
      <c r="Q34" s="62" t="n">
        <f aca="false">SUM(C34:P34)</f>
        <v>47575.96</v>
      </c>
      <c r="U34" s="65"/>
      <c r="V34" s="66"/>
      <c r="W34" s="66"/>
      <c r="X34" s="66"/>
      <c r="Y34" s="66"/>
    </row>
    <row r="35" customFormat="false" ht="30" hidden="false" customHeight="true" outlineLevel="0" collapsed="false">
      <c r="A35" s="73"/>
      <c r="B35" s="62" t="n">
        <v>2002</v>
      </c>
      <c r="C35" s="62" t="n">
        <v>32125</v>
      </c>
      <c r="D35" s="62" t="n">
        <v>216</v>
      </c>
      <c r="E35" s="62"/>
      <c r="F35" s="62" t="n">
        <v>179</v>
      </c>
      <c r="G35" s="62" t="n">
        <v>1025</v>
      </c>
      <c r="H35" s="62" t="n">
        <v>209</v>
      </c>
      <c r="I35" s="62" t="n">
        <v>571</v>
      </c>
      <c r="J35" s="62"/>
      <c r="K35" s="62" t="n">
        <v>119</v>
      </c>
      <c r="L35" s="62" t="n">
        <v>560</v>
      </c>
      <c r="M35" s="62" t="n">
        <v>5354</v>
      </c>
      <c r="N35" s="62" t="n">
        <v>26007</v>
      </c>
      <c r="O35" s="62"/>
      <c r="P35" s="62" t="n">
        <v>10</v>
      </c>
      <c r="Q35" s="62" t="n">
        <f aca="false">SUM(C35:P35)</f>
        <v>66375</v>
      </c>
      <c r="U35" s="65"/>
      <c r="V35" s="66"/>
      <c r="W35" s="66"/>
      <c r="X35" s="66"/>
      <c r="Y35" s="66"/>
    </row>
    <row r="36" customFormat="false" ht="30" hidden="false" customHeight="true" outlineLevel="0" collapsed="false">
      <c r="A36" s="73"/>
      <c r="B36" s="62" t="n">
        <v>2003</v>
      </c>
      <c r="C36" s="70" t="n">
        <v>35236.86</v>
      </c>
      <c r="D36" s="70" t="n">
        <v>99.58</v>
      </c>
      <c r="E36" s="70"/>
      <c r="F36" s="70" t="n">
        <v>178.65</v>
      </c>
      <c r="G36" s="70" t="n">
        <v>1392.04</v>
      </c>
      <c r="H36" s="70" t="n">
        <v>243.83</v>
      </c>
      <c r="I36" s="70" t="n">
        <v>634.55</v>
      </c>
      <c r="J36" s="70"/>
      <c r="K36" s="70" t="n">
        <v>164.76</v>
      </c>
      <c r="L36" s="70" t="n">
        <v>655.28</v>
      </c>
      <c r="M36" s="70" t="n">
        <v>5819</v>
      </c>
      <c r="N36" s="70" t="n">
        <v>29553.46</v>
      </c>
      <c r="O36" s="70" t="n">
        <v>60</v>
      </c>
      <c r="P36" s="70" t="n">
        <v>22.03</v>
      </c>
      <c r="Q36" s="62" t="n">
        <f aca="false">SUM(C36:P36)</f>
        <v>74060.04</v>
      </c>
      <c r="U36" s="65"/>
      <c r="V36" s="66"/>
      <c r="W36" s="66"/>
      <c r="X36" s="66"/>
      <c r="Y36" s="66"/>
    </row>
    <row r="37" customFormat="false" ht="30" hidden="false" customHeight="true" outlineLevel="0" collapsed="false">
      <c r="A37" s="73"/>
      <c r="B37" s="62" t="n">
        <v>2004</v>
      </c>
      <c r="C37" s="62" t="n">
        <v>33351</v>
      </c>
      <c r="D37" s="62" t="n">
        <v>103</v>
      </c>
      <c r="E37" s="62"/>
      <c r="F37" s="62" t="n">
        <v>372</v>
      </c>
      <c r="G37" s="62" t="n">
        <v>1483</v>
      </c>
      <c r="H37" s="62" t="n">
        <v>252</v>
      </c>
      <c r="I37" s="62" t="n">
        <v>589</v>
      </c>
      <c r="J37" s="62"/>
      <c r="K37" s="62" t="n">
        <v>177</v>
      </c>
      <c r="L37" s="62" t="n">
        <v>613</v>
      </c>
      <c r="M37" s="62" t="n">
        <v>6675</v>
      </c>
      <c r="N37" s="62" t="n">
        <v>30269</v>
      </c>
      <c r="O37" s="62" t="n">
        <v>2373</v>
      </c>
      <c r="P37" s="62"/>
      <c r="Q37" s="62" t="n">
        <f aca="false">SUM(C37:P37)</f>
        <v>76257</v>
      </c>
      <c r="U37" s="65"/>
      <c r="V37" s="66"/>
      <c r="W37" s="66"/>
      <c r="X37" s="66"/>
      <c r="Y37" s="66"/>
    </row>
    <row r="38" customFormat="false" ht="30" hidden="false" customHeight="true" outlineLevel="0" collapsed="false">
      <c r="A38" s="73"/>
      <c r="B38" s="62" t="n">
        <v>2005</v>
      </c>
      <c r="C38" s="62" t="n">
        <v>31088.65</v>
      </c>
      <c r="D38" s="62" t="n">
        <v>79.21</v>
      </c>
      <c r="E38" s="62" t="n">
        <v>0</v>
      </c>
      <c r="F38" s="62" t="n">
        <v>194.98</v>
      </c>
      <c r="G38" s="62" t="n">
        <v>1432.74</v>
      </c>
      <c r="H38" s="62" t="n">
        <v>289.11</v>
      </c>
      <c r="I38" s="62" t="n">
        <v>750.46</v>
      </c>
      <c r="J38" s="62" t="n">
        <v>0</v>
      </c>
      <c r="K38" s="62" t="n">
        <v>173.16</v>
      </c>
      <c r="L38" s="62" t="n">
        <v>701.89</v>
      </c>
      <c r="M38" s="62" t="n">
        <v>6838.49</v>
      </c>
      <c r="N38" s="62" t="n">
        <v>29671.15</v>
      </c>
      <c r="O38" s="62" t="n">
        <v>2773</v>
      </c>
      <c r="P38" s="62" t="n">
        <v>21.89</v>
      </c>
      <c r="Q38" s="62" t="n">
        <f aca="false">SUM(C38:P38)</f>
        <v>74014.73</v>
      </c>
      <c r="U38" s="65"/>
      <c r="V38" s="66"/>
      <c r="W38" s="66"/>
      <c r="X38" s="66"/>
      <c r="Y38" s="66"/>
    </row>
    <row r="39" s="58" customFormat="true" ht="30" hidden="false" customHeight="true" outlineLevel="0" collapsed="false">
      <c r="A39" s="73"/>
      <c r="B39" s="62" t="n">
        <v>2006</v>
      </c>
      <c r="C39" s="62" t="n">
        <f aca="false">C21+C27+C33</f>
        <v>24929.25</v>
      </c>
      <c r="D39" s="62" t="n">
        <f aca="false">D21+D27+D33</f>
        <v>68.4</v>
      </c>
      <c r="E39" s="62" t="n">
        <f aca="false">E21+E27+E33</f>
        <v>0</v>
      </c>
      <c r="F39" s="62" t="n">
        <f aca="false">F21+F27+F33</f>
        <v>221.8</v>
      </c>
      <c r="G39" s="62" t="n">
        <f aca="false">G21+G27+G33</f>
        <v>1365.8</v>
      </c>
      <c r="H39" s="62" t="n">
        <f aca="false">H21+H27+H33</f>
        <v>468.88</v>
      </c>
      <c r="I39" s="62" t="n">
        <f aca="false">I21+I27+I33</f>
        <v>688.77</v>
      </c>
      <c r="J39" s="62" t="n">
        <f aca="false">J21+J27+J33</f>
        <v>0</v>
      </c>
      <c r="K39" s="62" t="n">
        <f aca="false">K21+K27+K33</f>
        <v>168.75</v>
      </c>
      <c r="L39" s="62" t="n">
        <f aca="false">L21+L27+L33</f>
        <v>455.7</v>
      </c>
      <c r="M39" s="62" t="n">
        <f aca="false">M21+M27+M33</f>
        <v>5895.15</v>
      </c>
      <c r="N39" s="62" t="n">
        <f aca="false">N21+N27+N33</f>
        <v>29132</v>
      </c>
      <c r="O39" s="62" t="n">
        <f aca="false">O21+O27+O33</f>
        <v>7031.7</v>
      </c>
      <c r="P39" s="62" t="n">
        <f aca="false">P21+P27+P33</f>
        <v>89.51</v>
      </c>
      <c r="Q39" s="62" t="n">
        <f aca="false">Q21+Q27+Q33</f>
        <v>70515.71</v>
      </c>
      <c r="R39" s="39"/>
      <c r="S39" s="39"/>
      <c r="T39" s="39"/>
      <c r="U39" s="65"/>
      <c r="V39" s="66"/>
      <c r="W39" s="66"/>
      <c r="X39" s="66"/>
      <c r="Y39" s="66"/>
    </row>
    <row r="40" s="58" customFormat="true" ht="20.1" hidden="true" customHeight="true" outlineLevel="0" collapsed="false">
      <c r="A40" s="74" t="s">
        <v>91</v>
      </c>
      <c r="B40" s="62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 t="n">
        <f aca="false">SUM(C40:P40)</f>
        <v>0</v>
      </c>
      <c r="R40" s="39"/>
      <c r="S40" s="39" t="n">
        <f aca="false">SUM(C40:Q40)</f>
        <v>0</v>
      </c>
      <c r="T40" s="39"/>
    </row>
    <row r="41" s="58" customFormat="true" ht="20.1" hidden="true" customHeight="true" outlineLevel="0" collapsed="false">
      <c r="A41" s="74" t="s">
        <v>92</v>
      </c>
      <c r="B41" s="62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 t="n">
        <f aca="false">SUM(C41:P41)</f>
        <v>0</v>
      </c>
      <c r="R41" s="39"/>
      <c r="S41" s="39" t="n">
        <f aca="false">SUM(C41:Q41)</f>
        <v>0</v>
      </c>
      <c r="T41" s="39"/>
    </row>
    <row r="42" customFormat="false" ht="20.1" hidden="true" customHeight="true" outlineLevel="0" collapsed="false">
      <c r="A42" s="76" t="s">
        <v>93</v>
      </c>
      <c r="B42" s="62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 t="n">
        <f aca="false">SUM(C42:P42)</f>
        <v>0</v>
      </c>
      <c r="S42" s="39" t="n">
        <f aca="false">SUM(C42:Q42)</f>
        <v>0</v>
      </c>
      <c r="T42" s="39" t="n">
        <v>153.8</v>
      </c>
    </row>
    <row r="43" customFormat="false" ht="20.1" hidden="true" customHeight="true" outlineLevel="0" collapsed="false">
      <c r="A43" s="76" t="s">
        <v>94</v>
      </c>
      <c r="B43" s="62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 t="n">
        <f aca="false">SUM(C43:P43)</f>
        <v>0</v>
      </c>
      <c r="S43" s="39" t="n">
        <f aca="false">SUM(C43:Q43)</f>
        <v>0</v>
      </c>
      <c r="T43" s="39" t="n">
        <v>4921.1</v>
      </c>
    </row>
    <row r="44" s="58" customFormat="true" ht="20.1" hidden="true" customHeight="true" outlineLevel="0" collapsed="false">
      <c r="A44" s="74" t="s">
        <v>95</v>
      </c>
      <c r="B44" s="62"/>
      <c r="C44" s="75" t="n">
        <f aca="false">C42+C43</f>
        <v>0</v>
      </c>
      <c r="D44" s="75" t="n">
        <f aca="false">D42+D43</f>
        <v>0</v>
      </c>
      <c r="E44" s="75" t="n">
        <f aca="false">E42+E43</f>
        <v>0</v>
      </c>
      <c r="F44" s="75" t="n">
        <f aca="false">F42+F43</f>
        <v>0</v>
      </c>
      <c r="G44" s="75" t="n">
        <f aca="false">G42+G43</f>
        <v>0</v>
      </c>
      <c r="H44" s="75" t="n">
        <f aca="false">H42+H43</f>
        <v>0</v>
      </c>
      <c r="I44" s="75" t="n">
        <f aca="false">I42+I43</f>
        <v>0</v>
      </c>
      <c r="J44" s="75" t="n">
        <f aca="false">J42+J43</f>
        <v>0</v>
      </c>
      <c r="K44" s="75" t="n">
        <f aca="false">K42+K43</f>
        <v>0</v>
      </c>
      <c r="L44" s="75" t="n">
        <f aca="false">L42+L43</f>
        <v>0</v>
      </c>
      <c r="M44" s="75" t="n">
        <f aca="false">M42+M43</f>
        <v>0</v>
      </c>
      <c r="N44" s="75" t="n">
        <f aca="false">N42+N43</f>
        <v>0</v>
      </c>
      <c r="O44" s="75" t="n">
        <f aca="false">O42+O43</f>
        <v>0</v>
      </c>
      <c r="P44" s="75" t="n">
        <f aca="false">P42+P43</f>
        <v>0</v>
      </c>
      <c r="Q44" s="75" t="n">
        <f aca="false">SUM(C44:P44)</f>
        <v>0</v>
      </c>
      <c r="R44" s="39"/>
      <c r="S44" s="39" t="n">
        <f aca="false">SUM(C44:Q44)</f>
        <v>0</v>
      </c>
      <c r="T44" s="39" t="n">
        <f aca="false">+T42+T43</f>
        <v>5074.9</v>
      </c>
    </row>
    <row r="45" s="58" customFormat="true" ht="20.1" hidden="true" customHeight="true" outlineLevel="0" collapsed="false">
      <c r="A45" s="74" t="s">
        <v>96</v>
      </c>
      <c r="B45" s="62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 t="n">
        <f aca="false">SUM(C45:P45)</f>
        <v>0</v>
      </c>
      <c r="R45" s="39"/>
      <c r="S45" s="39" t="n">
        <f aca="false">SUM(C45:Q45)</f>
        <v>0</v>
      </c>
      <c r="T45" s="39"/>
    </row>
    <row r="46" customFormat="false" ht="20.1" hidden="true" customHeight="true" outlineLevel="0" collapsed="false">
      <c r="A46" s="76" t="s">
        <v>97</v>
      </c>
      <c r="B46" s="62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 t="n">
        <f aca="false">SUM(C46:P46)</f>
        <v>0</v>
      </c>
      <c r="S46" s="39" t="n">
        <f aca="false">SUM(C46:Q46)</f>
        <v>0</v>
      </c>
    </row>
    <row r="47" customFormat="false" ht="20.1" hidden="true" customHeight="true" outlineLevel="0" collapsed="false">
      <c r="A47" s="76" t="s">
        <v>98</v>
      </c>
      <c r="B47" s="62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 t="n">
        <f aca="false">SUM(C47:P47)</f>
        <v>0</v>
      </c>
      <c r="S47" s="39" t="n">
        <f aca="false">SUM(C47:Q47)</f>
        <v>0</v>
      </c>
    </row>
    <row r="48" customFormat="false" ht="20.1" hidden="true" customHeight="true" outlineLevel="0" collapsed="false">
      <c r="A48" s="76" t="s">
        <v>99</v>
      </c>
      <c r="B48" s="62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 t="n">
        <f aca="false">SUM(C48:P48)</f>
        <v>0</v>
      </c>
      <c r="S48" s="39" t="n">
        <f aca="false">SUM(C48:Q48)</f>
        <v>0</v>
      </c>
    </row>
    <row r="49" customFormat="false" ht="20.1" hidden="true" customHeight="true" outlineLevel="0" collapsed="false">
      <c r="A49" s="76" t="s">
        <v>100</v>
      </c>
      <c r="B49" s="62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 t="n">
        <f aca="false">SUM(C49:P49)</f>
        <v>0</v>
      </c>
      <c r="S49" s="39" t="n">
        <f aca="false">SUM(C49:Q49)</f>
        <v>0</v>
      </c>
    </row>
    <row r="50" customFormat="false" ht="20.1" hidden="true" customHeight="true" outlineLevel="0" collapsed="false">
      <c r="A50" s="76" t="s">
        <v>101</v>
      </c>
      <c r="B50" s="62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 t="n">
        <f aca="false">SUM(C50:P50)</f>
        <v>0</v>
      </c>
      <c r="S50" s="39" t="n">
        <f aca="false">SUM(C50:Q50)</f>
        <v>0</v>
      </c>
    </row>
    <row r="51" s="58" customFormat="true" ht="20.1" hidden="true" customHeight="true" outlineLevel="0" collapsed="false">
      <c r="A51" s="74" t="s">
        <v>102</v>
      </c>
      <c r="B51" s="62"/>
      <c r="C51" s="75" t="n">
        <f aca="false">SUM(C46:C50)</f>
        <v>0</v>
      </c>
      <c r="D51" s="75" t="n">
        <f aca="false">SUM(D46:D50)</f>
        <v>0</v>
      </c>
      <c r="E51" s="75" t="n">
        <f aca="false">SUM(E46:E50)</f>
        <v>0</v>
      </c>
      <c r="F51" s="75" t="n">
        <f aca="false">SUM(F46:F50)</f>
        <v>0</v>
      </c>
      <c r="G51" s="75" t="n">
        <f aca="false">SUM(G46:G50)</f>
        <v>0</v>
      </c>
      <c r="H51" s="75" t="n">
        <f aca="false">SUM(H46:H50)</f>
        <v>0</v>
      </c>
      <c r="I51" s="75" t="n">
        <f aca="false">SUM(I46:I50)</f>
        <v>0</v>
      </c>
      <c r="J51" s="75" t="n">
        <f aca="false">SUM(J46:J50)</f>
        <v>0</v>
      </c>
      <c r="K51" s="75" t="n">
        <f aca="false">SUM(K46:K50)</f>
        <v>0</v>
      </c>
      <c r="L51" s="75" t="n">
        <f aca="false">SUM(L46:L50)</f>
        <v>0</v>
      </c>
      <c r="M51" s="75" t="n">
        <f aca="false">SUM(M46:M50)</f>
        <v>0</v>
      </c>
      <c r="N51" s="75" t="n">
        <f aca="false">SUM(N46:N50)</f>
        <v>0</v>
      </c>
      <c r="O51" s="75" t="n">
        <f aca="false">SUM(O46:O50)</f>
        <v>0</v>
      </c>
      <c r="P51" s="75" t="n">
        <f aca="false">SUM(P46:P50)</f>
        <v>0</v>
      </c>
      <c r="Q51" s="75" t="n">
        <f aca="false">SUM(C51:P51)</f>
        <v>0</v>
      </c>
      <c r="R51" s="39"/>
      <c r="S51" s="39" t="n">
        <f aca="false">SUM(C51:Q51)</f>
        <v>0</v>
      </c>
      <c r="T51" s="39"/>
    </row>
    <row r="52" customFormat="false" ht="20.1" hidden="true" customHeight="true" outlineLevel="0" collapsed="false">
      <c r="A52" s="76" t="s">
        <v>103</v>
      </c>
      <c r="B52" s="62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 t="n">
        <f aca="false">SUM(C52:P52)</f>
        <v>0</v>
      </c>
      <c r="S52" s="39" t="n">
        <f aca="false">SUM(C52:Q52)</f>
        <v>0</v>
      </c>
    </row>
    <row r="53" customFormat="false" ht="20.1" hidden="true" customHeight="true" outlineLevel="0" collapsed="false">
      <c r="A53" s="76" t="s">
        <v>104</v>
      </c>
      <c r="B53" s="62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 t="n">
        <f aca="false">SUM(C53:P53)</f>
        <v>0</v>
      </c>
      <c r="S53" s="39" t="n">
        <f aca="false">SUM(C53:Q53)</f>
        <v>0</v>
      </c>
    </row>
    <row r="54" customFormat="false" ht="20.1" hidden="true" customHeight="true" outlineLevel="0" collapsed="false">
      <c r="A54" s="76" t="s">
        <v>105</v>
      </c>
      <c r="B54" s="62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 t="n">
        <f aca="false">SUM(C54:P54)</f>
        <v>0</v>
      </c>
      <c r="S54" s="39" t="n">
        <f aca="false">SUM(C54:Q54)</f>
        <v>0</v>
      </c>
    </row>
    <row r="55" customFormat="false" ht="20.1" hidden="true" customHeight="true" outlineLevel="0" collapsed="false">
      <c r="A55" s="76" t="s">
        <v>106</v>
      </c>
      <c r="B55" s="62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 t="n">
        <f aca="false">SUM(C55:P55)</f>
        <v>0</v>
      </c>
      <c r="S55" s="39" t="n">
        <f aca="false">SUM(C55:Q55)</f>
        <v>0</v>
      </c>
    </row>
    <row r="56" customFormat="false" ht="20.1" hidden="true" customHeight="true" outlineLevel="0" collapsed="false">
      <c r="A56" s="76" t="s">
        <v>107</v>
      </c>
      <c r="B56" s="62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 t="n">
        <f aca="false">SUM(C56:P56)</f>
        <v>0</v>
      </c>
      <c r="S56" s="39" t="n">
        <f aca="false">SUM(C56:Q56)</f>
        <v>0</v>
      </c>
    </row>
    <row r="57" customFormat="false" ht="20.1" hidden="true" customHeight="true" outlineLevel="0" collapsed="false">
      <c r="A57" s="76" t="s">
        <v>108</v>
      </c>
      <c r="B57" s="62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 t="n">
        <f aca="false">SUM(C57:P57)</f>
        <v>0</v>
      </c>
      <c r="S57" s="39" t="n">
        <f aca="false">SUM(C57:Q57)</f>
        <v>0</v>
      </c>
    </row>
    <row r="58" customFormat="false" ht="20.1" hidden="true" customHeight="true" outlineLevel="0" collapsed="false">
      <c r="A58" s="76" t="s">
        <v>109</v>
      </c>
      <c r="B58" s="62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 t="n">
        <f aca="false">SUM(C58:P58)</f>
        <v>0</v>
      </c>
      <c r="S58" s="39" t="n">
        <f aca="false">SUM(C58:Q58)</f>
        <v>0</v>
      </c>
    </row>
    <row r="59" customFormat="false" ht="20.1" hidden="true" customHeight="true" outlineLevel="0" collapsed="false">
      <c r="A59" s="76" t="s">
        <v>110</v>
      </c>
      <c r="B59" s="62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 t="n">
        <f aca="false">SUM(C59:P59)</f>
        <v>0</v>
      </c>
      <c r="S59" s="39" t="n">
        <f aca="false">SUM(C59:Q59)</f>
        <v>0</v>
      </c>
    </row>
    <row r="60" customFormat="false" ht="20.1" hidden="true" customHeight="true" outlineLevel="0" collapsed="false">
      <c r="A60" s="76" t="s">
        <v>111</v>
      </c>
      <c r="B60" s="62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 t="n">
        <f aca="false">SUM(C60:P60)</f>
        <v>0</v>
      </c>
      <c r="S60" s="39" t="n">
        <f aca="false">SUM(C60:Q60)</f>
        <v>0</v>
      </c>
    </row>
    <row r="61" s="58" customFormat="true" ht="20.1" hidden="true" customHeight="true" outlineLevel="0" collapsed="false">
      <c r="A61" s="74" t="s">
        <v>112</v>
      </c>
      <c r="B61" s="62"/>
      <c r="C61" s="75" t="n">
        <f aca="false">SUM(C52:C60)</f>
        <v>0</v>
      </c>
      <c r="D61" s="75" t="n">
        <f aca="false">SUM(D52:D60)</f>
        <v>0</v>
      </c>
      <c r="E61" s="75" t="n">
        <f aca="false">SUM(E52:E60)</f>
        <v>0</v>
      </c>
      <c r="F61" s="75" t="n">
        <f aca="false">SUM(F52:F60)</f>
        <v>0</v>
      </c>
      <c r="G61" s="75" t="n">
        <f aca="false">SUM(G52:G60)</f>
        <v>0</v>
      </c>
      <c r="H61" s="75" t="n">
        <f aca="false">SUM(H52:H60)</f>
        <v>0</v>
      </c>
      <c r="I61" s="75" t="n">
        <f aca="false">SUM(I52:I60)</f>
        <v>0</v>
      </c>
      <c r="J61" s="75" t="n">
        <f aca="false">SUM(J52:J60)</f>
        <v>0</v>
      </c>
      <c r="K61" s="75" t="n">
        <f aca="false">SUM(K52:K60)</f>
        <v>0</v>
      </c>
      <c r="L61" s="75" t="n">
        <f aca="false">SUM(L52:L60)</f>
        <v>0</v>
      </c>
      <c r="M61" s="75" t="n">
        <f aca="false">SUM(M52:M60)</f>
        <v>0</v>
      </c>
      <c r="N61" s="75" t="n">
        <f aca="false">SUM(N52:N60)</f>
        <v>0</v>
      </c>
      <c r="O61" s="75" t="n">
        <f aca="false">SUM(O52:O60)</f>
        <v>0</v>
      </c>
      <c r="P61" s="75" t="n">
        <f aca="false">SUM(P52:P60)</f>
        <v>0</v>
      </c>
      <c r="Q61" s="75" t="n">
        <f aca="false">SUM(C61:P61)</f>
        <v>0</v>
      </c>
      <c r="R61" s="39"/>
      <c r="S61" s="39" t="n">
        <f aca="false">SUM(C61:Q61)</f>
        <v>0</v>
      </c>
      <c r="T61" s="39"/>
    </row>
    <row r="62" customFormat="false" ht="20.1" hidden="true" customHeight="true" outlineLevel="0" collapsed="false">
      <c r="A62" s="76" t="s">
        <v>113</v>
      </c>
      <c r="B62" s="62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 t="n">
        <f aca="false">SUM(C62:P62)</f>
        <v>0</v>
      </c>
      <c r="S62" s="39" t="n">
        <f aca="false">SUM(C62:Q62)</f>
        <v>0</v>
      </c>
    </row>
    <row r="63" customFormat="false" ht="20.1" hidden="true" customHeight="true" outlineLevel="0" collapsed="false">
      <c r="A63" s="76" t="s">
        <v>114</v>
      </c>
      <c r="B63" s="62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 t="n">
        <f aca="false">SUM(C63:P63)</f>
        <v>0</v>
      </c>
      <c r="S63" s="39" t="n">
        <f aca="false">SUM(C63:Q63)</f>
        <v>0</v>
      </c>
    </row>
    <row r="64" customFormat="false" ht="20.1" hidden="true" customHeight="true" outlineLevel="0" collapsed="false">
      <c r="A64" s="76" t="s">
        <v>115</v>
      </c>
      <c r="B64" s="62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 t="n">
        <f aca="false">SUM(C64:P64)</f>
        <v>0</v>
      </c>
      <c r="S64" s="39" t="n">
        <f aca="false">SUM(C64:Q64)</f>
        <v>0</v>
      </c>
    </row>
    <row r="65" customFormat="false" ht="20.1" hidden="true" customHeight="true" outlineLevel="0" collapsed="false">
      <c r="A65" s="76" t="s">
        <v>116</v>
      </c>
      <c r="B65" s="62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 t="n">
        <f aca="false">SUM(C65:P65)</f>
        <v>0</v>
      </c>
      <c r="S65" s="39" t="n">
        <f aca="false">SUM(C65:Q65)</f>
        <v>0</v>
      </c>
    </row>
    <row r="66" s="58" customFormat="true" ht="20.1" hidden="true" customHeight="true" outlineLevel="0" collapsed="false">
      <c r="A66" s="74" t="s">
        <v>117</v>
      </c>
      <c r="B66" s="62"/>
      <c r="C66" s="75" t="n">
        <f aca="false">SUM(C62:C65)</f>
        <v>0</v>
      </c>
      <c r="D66" s="75" t="n">
        <f aca="false">SUM(D62:D65)</f>
        <v>0</v>
      </c>
      <c r="E66" s="75" t="n">
        <f aca="false">SUM(E62:E65)</f>
        <v>0</v>
      </c>
      <c r="F66" s="75" t="n">
        <f aca="false">SUM(F62:F65)</f>
        <v>0</v>
      </c>
      <c r="G66" s="75" t="n">
        <f aca="false">SUM(G62:G65)</f>
        <v>0</v>
      </c>
      <c r="H66" s="75" t="n">
        <f aca="false">SUM(H62:H65)</f>
        <v>0</v>
      </c>
      <c r="I66" s="75" t="n">
        <f aca="false">SUM(I62:I65)</f>
        <v>0</v>
      </c>
      <c r="J66" s="75" t="n">
        <f aca="false">SUM(J62:J65)</f>
        <v>0</v>
      </c>
      <c r="K66" s="75" t="n">
        <f aca="false">SUM(K62:K65)</f>
        <v>0</v>
      </c>
      <c r="L66" s="75" t="n">
        <f aca="false">SUM(L62:L65)</f>
        <v>0</v>
      </c>
      <c r="M66" s="75" t="n">
        <f aca="false">SUM(M62:M65)</f>
        <v>0</v>
      </c>
      <c r="N66" s="75" t="n">
        <f aca="false">SUM(N62:N65)</f>
        <v>0</v>
      </c>
      <c r="O66" s="75" t="n">
        <f aca="false">SUM(O62:O65)</f>
        <v>0</v>
      </c>
      <c r="P66" s="75" t="n">
        <f aca="false">SUM(P62:P65)</f>
        <v>0</v>
      </c>
      <c r="Q66" s="75" t="n">
        <f aca="false">SUM(C66:P66)</f>
        <v>0</v>
      </c>
      <c r="R66" s="39"/>
      <c r="S66" s="39" t="n">
        <f aca="false">SUM(C66:Q66)</f>
        <v>0</v>
      </c>
      <c r="T66" s="39"/>
    </row>
    <row r="67" customFormat="false" ht="20.1" hidden="true" customHeight="true" outlineLevel="0" collapsed="false">
      <c r="A67" s="76" t="s">
        <v>118</v>
      </c>
      <c r="B67" s="62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 t="n">
        <f aca="false">SUM(C67:P67)</f>
        <v>0</v>
      </c>
      <c r="S67" s="39" t="n">
        <f aca="false">SUM(C67:Q67)</f>
        <v>0</v>
      </c>
    </row>
    <row r="68" customFormat="false" ht="20.1" hidden="true" customHeight="true" outlineLevel="0" collapsed="false">
      <c r="A68" s="76" t="s">
        <v>119</v>
      </c>
      <c r="B68" s="62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 t="n">
        <f aca="false">SUM(C68:P68)</f>
        <v>0</v>
      </c>
      <c r="S68" s="39" t="n">
        <f aca="false">SUM(C68:Q68)</f>
        <v>0</v>
      </c>
    </row>
    <row r="69" s="58" customFormat="true" ht="20.1" hidden="true" customHeight="true" outlineLevel="0" collapsed="false">
      <c r="A69" s="74" t="s">
        <v>120</v>
      </c>
      <c r="B69" s="62"/>
      <c r="C69" s="75" t="n">
        <f aca="false">C67+C68</f>
        <v>0</v>
      </c>
      <c r="D69" s="75" t="n">
        <f aca="false">D67+D68</f>
        <v>0</v>
      </c>
      <c r="E69" s="75" t="n">
        <f aca="false">E67+E68</f>
        <v>0</v>
      </c>
      <c r="F69" s="75" t="n">
        <f aca="false">F67+F68</f>
        <v>0</v>
      </c>
      <c r="G69" s="75" t="n">
        <f aca="false">G67+G68</f>
        <v>0</v>
      </c>
      <c r="H69" s="75" t="n">
        <f aca="false">H67+H68</f>
        <v>0</v>
      </c>
      <c r="I69" s="75" t="n">
        <f aca="false">I67+I68</f>
        <v>0</v>
      </c>
      <c r="J69" s="75" t="n">
        <f aca="false">J67+J68</f>
        <v>0</v>
      </c>
      <c r="K69" s="75" t="n">
        <f aca="false">K67+K68</f>
        <v>0</v>
      </c>
      <c r="L69" s="75" t="n">
        <f aca="false">L67+L68</f>
        <v>0</v>
      </c>
      <c r="M69" s="75" t="n">
        <f aca="false">M67+M68</f>
        <v>0</v>
      </c>
      <c r="N69" s="75" t="n">
        <f aca="false">N67+N68</f>
        <v>0</v>
      </c>
      <c r="O69" s="75" t="n">
        <f aca="false">O67+O68</f>
        <v>0</v>
      </c>
      <c r="P69" s="75" t="n">
        <f aca="false">P67+P68</f>
        <v>0</v>
      </c>
      <c r="Q69" s="75" t="n">
        <f aca="false">SUM(C69:P69)</f>
        <v>0</v>
      </c>
      <c r="R69" s="39"/>
      <c r="S69" s="39" t="n">
        <f aca="false">SUM(C69:Q69)</f>
        <v>0</v>
      </c>
      <c r="T69" s="39"/>
    </row>
    <row r="70" customFormat="false" ht="20.1" hidden="true" customHeight="true" outlineLevel="0" collapsed="false">
      <c r="A70" s="76" t="s">
        <v>121</v>
      </c>
      <c r="B70" s="62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 t="n">
        <f aca="false">SUM(C70:P70)</f>
        <v>0</v>
      </c>
      <c r="S70" s="39" t="n">
        <f aca="false">SUM(C70:Q70)</f>
        <v>0</v>
      </c>
    </row>
    <row r="71" customFormat="false" ht="20.1" hidden="true" customHeight="true" outlineLevel="0" collapsed="false">
      <c r="A71" s="76" t="s">
        <v>122</v>
      </c>
      <c r="B71" s="62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 t="n">
        <f aca="false">SUM(C71:P71)</f>
        <v>0</v>
      </c>
      <c r="S71" s="39" t="n">
        <f aca="false">SUM(C71:Q71)</f>
        <v>0</v>
      </c>
    </row>
    <row r="72" customFormat="false" ht="20.1" hidden="true" customHeight="true" outlineLevel="0" collapsed="false">
      <c r="A72" s="76" t="s">
        <v>123</v>
      </c>
      <c r="B72" s="62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 t="n">
        <f aca="false">SUM(C72:P72)</f>
        <v>0</v>
      </c>
      <c r="S72" s="39" t="n">
        <f aca="false">SUM(C72:Q72)</f>
        <v>0</v>
      </c>
    </row>
    <row r="73" customFormat="false" ht="20.1" hidden="true" customHeight="true" outlineLevel="0" collapsed="false">
      <c r="A73" s="76" t="s">
        <v>124</v>
      </c>
      <c r="B73" s="62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 t="n">
        <f aca="false">SUM(C73:P73)</f>
        <v>0</v>
      </c>
      <c r="S73" s="39" t="n">
        <f aca="false">SUM(C73:Q73)</f>
        <v>0</v>
      </c>
    </row>
    <row r="74" s="58" customFormat="true" ht="20.1" hidden="true" customHeight="true" outlineLevel="0" collapsed="false">
      <c r="A74" s="74" t="s">
        <v>125</v>
      </c>
      <c r="B74" s="62"/>
      <c r="C74" s="75" t="n">
        <f aca="false">SUM(C70:C73)</f>
        <v>0</v>
      </c>
      <c r="D74" s="75" t="n">
        <f aca="false">SUM(D70:D73)</f>
        <v>0</v>
      </c>
      <c r="E74" s="75" t="n">
        <f aca="false">SUM(E70:E73)</f>
        <v>0</v>
      </c>
      <c r="F74" s="75" t="n">
        <f aca="false">SUM(F70:F73)</f>
        <v>0</v>
      </c>
      <c r="G74" s="75" t="n">
        <f aca="false">SUM(G70:G73)</f>
        <v>0</v>
      </c>
      <c r="H74" s="75" t="n">
        <f aca="false">SUM(H70:H73)</f>
        <v>0</v>
      </c>
      <c r="I74" s="75" t="n">
        <f aca="false">SUM(I70:I73)</f>
        <v>0</v>
      </c>
      <c r="J74" s="75" t="n">
        <f aca="false">SUM(J70:J73)</f>
        <v>0</v>
      </c>
      <c r="K74" s="75" t="n">
        <f aca="false">SUM(K70:K73)</f>
        <v>0</v>
      </c>
      <c r="L74" s="75" t="n">
        <f aca="false">SUM(L70:L73)</f>
        <v>0</v>
      </c>
      <c r="M74" s="75" t="n">
        <f aca="false">SUM(M70:M73)</f>
        <v>0</v>
      </c>
      <c r="N74" s="75" t="n">
        <f aca="false">SUM(N70:N73)</f>
        <v>0</v>
      </c>
      <c r="O74" s="75" t="n">
        <f aca="false">SUM(O70:O73)</f>
        <v>0</v>
      </c>
      <c r="P74" s="75" t="n">
        <f aca="false">SUM(P70:P73)</f>
        <v>0</v>
      </c>
      <c r="Q74" s="75" t="n">
        <f aca="false">SUM(C74:P74)</f>
        <v>0</v>
      </c>
      <c r="R74" s="39"/>
      <c r="S74" s="39" t="n">
        <f aca="false">SUM(C74:Q74)</f>
        <v>0</v>
      </c>
      <c r="T74" s="39"/>
    </row>
    <row r="75" s="58" customFormat="true" ht="20.1" hidden="true" customHeight="true" outlineLevel="0" collapsed="false">
      <c r="A75" s="74" t="s">
        <v>126</v>
      </c>
      <c r="B75" s="62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 t="n">
        <f aca="false">SUM(C75:P75)</f>
        <v>0</v>
      </c>
      <c r="R75" s="39"/>
      <c r="S75" s="39" t="n">
        <f aca="false">SUM(C75:Q75)</f>
        <v>0</v>
      </c>
      <c r="T75" s="39"/>
    </row>
    <row r="76" s="58" customFormat="true" ht="20.1" hidden="true" customHeight="true" outlineLevel="0" collapsed="false">
      <c r="A76" s="74" t="s">
        <v>127</v>
      </c>
      <c r="B76" s="62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 t="n">
        <f aca="false">SUM(C76:P76)</f>
        <v>0</v>
      </c>
      <c r="R76" s="39"/>
      <c r="S76" s="39" t="n">
        <f aca="false">SUM(C76:Q76)</f>
        <v>0</v>
      </c>
      <c r="T76" s="39"/>
    </row>
    <row r="77" s="58" customFormat="true" ht="20.1" hidden="true" customHeight="true" outlineLevel="0" collapsed="false">
      <c r="A77" s="74" t="s">
        <v>128</v>
      </c>
      <c r="B77" s="62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 t="n">
        <f aca="false">SUM(C77:P77)</f>
        <v>0</v>
      </c>
      <c r="R77" s="39"/>
      <c r="S77" s="39" t="n">
        <f aca="false">SUM(C77:Q77)</f>
        <v>0</v>
      </c>
      <c r="T77" s="39"/>
    </row>
    <row r="78" s="58" customFormat="true" ht="20.1" hidden="true" customHeight="true" outlineLevel="0" collapsed="false">
      <c r="A78" s="74" t="s">
        <v>129</v>
      </c>
      <c r="B78" s="62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 t="n">
        <f aca="false">SUM(C78:P78)</f>
        <v>0</v>
      </c>
      <c r="R78" s="39"/>
      <c r="S78" s="39" t="n">
        <f aca="false">SUM(C78:Q78)</f>
        <v>0</v>
      </c>
      <c r="T78" s="39"/>
    </row>
    <row r="79" customFormat="false" ht="20.1" hidden="true" customHeight="true" outlineLevel="0" collapsed="false">
      <c r="A79" s="76" t="s">
        <v>130</v>
      </c>
      <c r="B79" s="62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 t="n">
        <f aca="false">SUM(C79:P79)</f>
        <v>0</v>
      </c>
      <c r="S79" s="39" t="n">
        <f aca="false">SUM(C79:Q79)</f>
        <v>0</v>
      </c>
    </row>
    <row r="80" customFormat="false" ht="20.1" hidden="true" customHeight="true" outlineLevel="0" collapsed="false">
      <c r="A80" s="76" t="s">
        <v>131</v>
      </c>
      <c r="B80" s="62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 t="n">
        <f aca="false">SUM(C80:P80)</f>
        <v>0</v>
      </c>
      <c r="S80" s="39" t="n">
        <f aca="false">SUM(C80:Q80)</f>
        <v>0</v>
      </c>
    </row>
    <row r="81" customFormat="false" ht="20.1" hidden="true" customHeight="true" outlineLevel="0" collapsed="false">
      <c r="A81" s="76" t="s">
        <v>132</v>
      </c>
      <c r="B81" s="62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 t="n">
        <f aca="false">SUM(C81:P81)</f>
        <v>0</v>
      </c>
      <c r="S81" s="39" t="n">
        <f aca="false">SUM(C81:Q81)</f>
        <v>0</v>
      </c>
    </row>
    <row r="82" s="58" customFormat="true" ht="20.1" hidden="true" customHeight="true" outlineLevel="0" collapsed="false">
      <c r="A82" s="74" t="s">
        <v>133</v>
      </c>
      <c r="B82" s="62"/>
      <c r="C82" s="75" t="n">
        <f aca="false">SUM(C79:C81)</f>
        <v>0</v>
      </c>
      <c r="D82" s="75" t="n">
        <f aca="false">SUM(D79:D81)</f>
        <v>0</v>
      </c>
      <c r="E82" s="75" t="n">
        <f aca="false">SUM(E79:E81)</f>
        <v>0</v>
      </c>
      <c r="F82" s="75" t="n">
        <f aca="false">SUM(F79:F81)</f>
        <v>0</v>
      </c>
      <c r="G82" s="75" t="n">
        <f aca="false">SUM(G79:G81)</f>
        <v>0</v>
      </c>
      <c r="H82" s="75" t="n">
        <f aca="false">SUM(H79:H81)</f>
        <v>0</v>
      </c>
      <c r="I82" s="75" t="n">
        <f aca="false">SUM(I79:I81)</f>
        <v>0</v>
      </c>
      <c r="J82" s="75" t="n">
        <f aca="false">SUM(J79:J81)</f>
        <v>0</v>
      </c>
      <c r="K82" s="75" t="n">
        <f aca="false">SUM(K79:K81)</f>
        <v>0</v>
      </c>
      <c r="L82" s="75" t="n">
        <f aca="false">SUM(L79:L81)</f>
        <v>0</v>
      </c>
      <c r="M82" s="75" t="n">
        <f aca="false">SUM(M79:M81)</f>
        <v>0</v>
      </c>
      <c r="N82" s="75" t="n">
        <f aca="false">SUM(N79:N81)</f>
        <v>0</v>
      </c>
      <c r="O82" s="75" t="n">
        <f aca="false">SUM(O79:O81)</f>
        <v>0</v>
      </c>
      <c r="P82" s="75" t="n">
        <f aca="false">SUM(P79:P81)</f>
        <v>0</v>
      </c>
      <c r="Q82" s="75" t="n">
        <f aca="false">SUM(C82:P82)</f>
        <v>0</v>
      </c>
      <c r="R82" s="39"/>
      <c r="S82" s="39" t="n">
        <f aca="false">SUM(C82:Q82)</f>
        <v>0</v>
      </c>
      <c r="T82" s="39"/>
    </row>
    <row r="83" customFormat="false" ht="20.1" hidden="true" customHeight="true" outlineLevel="0" collapsed="false">
      <c r="A83" s="76" t="s">
        <v>134</v>
      </c>
      <c r="B83" s="62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 t="n">
        <f aca="false">SUM(C83:P83)</f>
        <v>0</v>
      </c>
      <c r="S83" s="39" t="n">
        <f aca="false">SUM(C83:Q83)</f>
        <v>0</v>
      </c>
    </row>
    <row r="84" customFormat="false" ht="20.1" hidden="true" customHeight="true" outlineLevel="0" collapsed="false">
      <c r="A84" s="76" t="s">
        <v>135</v>
      </c>
      <c r="B84" s="62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 t="n">
        <f aca="false">SUM(C84:P84)</f>
        <v>0</v>
      </c>
      <c r="S84" s="39" t="n">
        <f aca="false">SUM(C84:Q84)</f>
        <v>0</v>
      </c>
    </row>
    <row r="85" customFormat="false" ht="20.1" hidden="true" customHeight="true" outlineLevel="0" collapsed="false">
      <c r="A85" s="76" t="s">
        <v>136</v>
      </c>
      <c r="B85" s="62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 t="n">
        <f aca="false">SUM(C85:P85)</f>
        <v>0</v>
      </c>
      <c r="S85" s="39" t="n">
        <f aca="false">SUM(C85:Q85)</f>
        <v>0</v>
      </c>
    </row>
    <row r="86" s="58" customFormat="true" ht="20.1" hidden="true" customHeight="true" outlineLevel="0" collapsed="false">
      <c r="A86" s="74" t="s">
        <v>137</v>
      </c>
      <c r="B86" s="62"/>
      <c r="C86" s="75" t="n">
        <f aca="false">SUM(C83:C85)</f>
        <v>0</v>
      </c>
      <c r="D86" s="75" t="n">
        <f aca="false">SUM(D83:D85)</f>
        <v>0</v>
      </c>
      <c r="E86" s="75" t="n">
        <f aca="false">SUM(E83:E85)</f>
        <v>0</v>
      </c>
      <c r="F86" s="75" t="n">
        <f aca="false">SUM(F83:F85)</f>
        <v>0</v>
      </c>
      <c r="G86" s="75" t="n">
        <f aca="false">SUM(G83:G85)</f>
        <v>0</v>
      </c>
      <c r="H86" s="75" t="n">
        <f aca="false">SUM(H83:H85)</f>
        <v>0</v>
      </c>
      <c r="I86" s="75" t="n">
        <f aca="false">SUM(I83:I85)</f>
        <v>0</v>
      </c>
      <c r="J86" s="75" t="n">
        <f aca="false">SUM(J83:J85)</f>
        <v>0</v>
      </c>
      <c r="K86" s="75" t="n">
        <f aca="false">SUM(K83:K85)</f>
        <v>0</v>
      </c>
      <c r="L86" s="75" t="n">
        <f aca="false">SUM(L83:L85)</f>
        <v>0</v>
      </c>
      <c r="M86" s="75" t="n">
        <f aca="false">SUM(M83:M85)</f>
        <v>0</v>
      </c>
      <c r="N86" s="75" t="n">
        <f aca="false">SUM(N83:N85)</f>
        <v>0</v>
      </c>
      <c r="O86" s="75" t="n">
        <f aca="false">SUM(O83:O85)</f>
        <v>0</v>
      </c>
      <c r="P86" s="75" t="n">
        <f aca="false">SUM(P83:P85)</f>
        <v>0</v>
      </c>
      <c r="Q86" s="75" t="n">
        <f aca="false">SUM(C86:P86)</f>
        <v>0</v>
      </c>
      <c r="R86" s="39"/>
      <c r="S86" s="39" t="n">
        <f aca="false">SUM(C86:Q86)</f>
        <v>0</v>
      </c>
      <c r="T86" s="39"/>
    </row>
    <row r="87" s="58" customFormat="true" ht="30.75" hidden="false" customHeight="true" outlineLevel="0" collapsed="false">
      <c r="A87" s="59" t="s">
        <v>138</v>
      </c>
      <c r="B87" s="60" t="n">
        <v>2001</v>
      </c>
      <c r="C87" s="60" t="n">
        <v>67065.94</v>
      </c>
      <c r="D87" s="60" t="n">
        <v>2490.62</v>
      </c>
      <c r="E87" s="60"/>
      <c r="F87" s="60" t="n">
        <v>3113.55</v>
      </c>
      <c r="G87" s="60" t="n">
        <v>81096.99</v>
      </c>
      <c r="H87" s="60" t="n">
        <v>10763.51</v>
      </c>
      <c r="I87" s="60" t="n">
        <v>29856.28</v>
      </c>
      <c r="J87" s="60"/>
      <c r="K87" s="60" t="n">
        <v>2085.33</v>
      </c>
      <c r="L87" s="60" t="n">
        <v>38567.43</v>
      </c>
      <c r="M87" s="60" t="n">
        <v>191294.4</v>
      </c>
      <c r="N87" s="60" t="n">
        <v>37423.3</v>
      </c>
      <c r="O87" s="60"/>
      <c r="P87" s="60" t="n">
        <v>2058.92</v>
      </c>
      <c r="Q87" s="60" t="n">
        <f aca="false">SUM(C87:P87)</f>
        <v>465816.27</v>
      </c>
      <c r="R87" s="39"/>
      <c r="S87" s="39"/>
      <c r="T87" s="39"/>
    </row>
    <row r="88" s="58" customFormat="true" ht="30.75" hidden="false" customHeight="true" outlineLevel="0" collapsed="false">
      <c r="A88" s="59"/>
      <c r="B88" s="60" t="n">
        <v>2002</v>
      </c>
      <c r="C88" s="60" t="n">
        <v>97876.67</v>
      </c>
      <c r="D88" s="60" t="n">
        <v>3478.65</v>
      </c>
      <c r="E88" s="60" t="n">
        <v>1159.36</v>
      </c>
      <c r="F88" s="60" t="n">
        <v>3702.84</v>
      </c>
      <c r="G88" s="60" t="n">
        <v>85996.77</v>
      </c>
      <c r="H88" s="60" t="n">
        <v>16037.84</v>
      </c>
      <c r="I88" s="60" t="n">
        <v>37652.48</v>
      </c>
      <c r="J88" s="60" t="n">
        <v>467.66</v>
      </c>
      <c r="K88" s="60" t="n">
        <v>11285.48</v>
      </c>
      <c r="L88" s="60" t="n">
        <v>154293.48</v>
      </c>
      <c r="M88" s="60" t="n">
        <v>197752.06</v>
      </c>
      <c r="N88" s="60" t="n">
        <v>53656.9</v>
      </c>
      <c r="O88" s="60" t="n">
        <v>39.27</v>
      </c>
      <c r="P88" s="60" t="n">
        <v>1684.81</v>
      </c>
      <c r="Q88" s="60" t="n">
        <f aca="false">SUM(C88:P88)</f>
        <v>665084.27</v>
      </c>
      <c r="R88" s="39"/>
      <c r="S88" s="39"/>
      <c r="T88" s="39"/>
    </row>
    <row r="89" s="58" customFormat="true" ht="30.75" hidden="false" customHeight="true" outlineLevel="0" collapsed="false">
      <c r="A89" s="59"/>
      <c r="B89" s="60" t="n">
        <v>2003</v>
      </c>
      <c r="C89" s="60" t="n">
        <v>100860</v>
      </c>
      <c r="D89" s="60" t="n">
        <v>3802</v>
      </c>
      <c r="E89" s="60" t="n">
        <v>1382</v>
      </c>
      <c r="F89" s="60" t="n">
        <v>3438</v>
      </c>
      <c r="G89" s="60" t="n">
        <v>91209</v>
      </c>
      <c r="H89" s="60" t="n">
        <v>16453</v>
      </c>
      <c r="I89" s="60" t="n">
        <v>38178</v>
      </c>
      <c r="J89" s="60" t="n">
        <v>562</v>
      </c>
      <c r="K89" s="60" t="n">
        <v>9120</v>
      </c>
      <c r="L89" s="60" t="n">
        <v>171366</v>
      </c>
      <c r="M89" s="60" t="n">
        <v>227519</v>
      </c>
      <c r="N89" s="60" t="n">
        <v>58764</v>
      </c>
      <c r="O89" s="60" t="n">
        <v>78</v>
      </c>
      <c r="P89" s="60" t="n">
        <v>2525</v>
      </c>
      <c r="Q89" s="60" t="n">
        <f aca="false">SUM(C89:P89)</f>
        <v>725256</v>
      </c>
      <c r="R89" s="39"/>
      <c r="S89" s="39"/>
      <c r="T89" s="39"/>
    </row>
    <row r="90" s="58" customFormat="true" ht="30.75" hidden="false" customHeight="true" outlineLevel="0" collapsed="false">
      <c r="A90" s="59"/>
      <c r="B90" s="60" t="n">
        <v>2004</v>
      </c>
      <c r="C90" s="60" t="n">
        <v>91555.31</v>
      </c>
      <c r="D90" s="60" t="n">
        <v>3955.64</v>
      </c>
      <c r="E90" s="60" t="n">
        <v>1586.61</v>
      </c>
      <c r="F90" s="60" t="n">
        <v>3734.16</v>
      </c>
      <c r="G90" s="60" t="n">
        <v>90041.71</v>
      </c>
      <c r="H90" s="60" t="n">
        <v>14928.15</v>
      </c>
      <c r="I90" s="60" t="n">
        <v>39158.91</v>
      </c>
      <c r="J90" s="60" t="n">
        <v>664.77</v>
      </c>
      <c r="K90" s="60" t="n">
        <v>5766.56</v>
      </c>
      <c r="L90" s="60" t="n">
        <v>171652.3</v>
      </c>
      <c r="M90" s="60" t="n">
        <v>239935.55</v>
      </c>
      <c r="N90" s="60" t="n">
        <v>61526.33</v>
      </c>
      <c r="O90" s="60" t="n">
        <v>2475.59</v>
      </c>
      <c r="P90" s="60" t="n">
        <v>6200.78</v>
      </c>
      <c r="Q90" s="60" t="n">
        <f aca="false">SUM(C90:P90)</f>
        <v>733182.37</v>
      </c>
      <c r="R90" s="39"/>
      <c r="S90" s="39"/>
      <c r="T90" s="39"/>
    </row>
    <row r="91" s="58" customFormat="true" ht="30.75" hidden="false" customHeight="true" outlineLevel="0" collapsed="false">
      <c r="A91" s="59"/>
      <c r="B91" s="60" t="n">
        <v>2005</v>
      </c>
      <c r="C91" s="60" t="n">
        <v>96313.54</v>
      </c>
      <c r="D91" s="60" t="n">
        <v>3854.04</v>
      </c>
      <c r="E91" s="60" t="n">
        <v>1810</v>
      </c>
      <c r="F91" s="60" t="n">
        <v>3565.7</v>
      </c>
      <c r="G91" s="60" t="n">
        <v>91485.2</v>
      </c>
      <c r="H91" s="60" t="n">
        <v>15990.2</v>
      </c>
      <c r="I91" s="60" t="n">
        <v>41360.37</v>
      </c>
      <c r="J91" s="60" t="n">
        <v>635.42</v>
      </c>
      <c r="K91" s="60" t="n">
        <v>14628.44</v>
      </c>
      <c r="L91" s="60" t="n">
        <v>184807.02</v>
      </c>
      <c r="M91" s="60" t="n">
        <v>268239.47</v>
      </c>
      <c r="N91" s="60" t="n">
        <v>76445.82</v>
      </c>
      <c r="O91" s="60" t="n">
        <v>2828.22</v>
      </c>
      <c r="P91" s="60" t="n">
        <v>5605.45</v>
      </c>
      <c r="Q91" s="60" t="n">
        <f aca="false">SUM(C91:P91)</f>
        <v>807568.89</v>
      </c>
      <c r="R91" s="39"/>
      <c r="S91" s="39"/>
      <c r="T91" s="39"/>
    </row>
    <row r="92" s="77" customFormat="true" ht="30" hidden="false" customHeight="true" outlineLevel="0" collapsed="false">
      <c r="A92" s="59"/>
      <c r="B92" s="60" t="n">
        <v>2006</v>
      </c>
      <c r="C92" s="60" t="n">
        <v>113304.05</v>
      </c>
      <c r="D92" s="60" t="n">
        <v>5039.28</v>
      </c>
      <c r="E92" s="60" t="n">
        <v>2184.24</v>
      </c>
      <c r="F92" s="60" t="n">
        <v>3866.32</v>
      </c>
      <c r="G92" s="60" t="n">
        <v>93431.9</v>
      </c>
      <c r="H92" s="60" t="n">
        <v>16831.56</v>
      </c>
      <c r="I92" s="60" t="n">
        <v>44600.11</v>
      </c>
      <c r="J92" s="60" t="n">
        <v>773.24</v>
      </c>
      <c r="K92" s="60" t="n">
        <v>15051.32</v>
      </c>
      <c r="L92" s="60" t="n">
        <v>189451.81</v>
      </c>
      <c r="M92" s="60" t="n">
        <v>378820.08</v>
      </c>
      <c r="N92" s="60" t="n">
        <v>55158.74</v>
      </c>
      <c r="O92" s="60" t="n">
        <v>7419.94</v>
      </c>
      <c r="P92" s="60" t="n">
        <v>457.13</v>
      </c>
      <c r="Q92" s="60" t="n">
        <f aca="false">SUM(C92:P92)</f>
        <v>926389.72</v>
      </c>
      <c r="R92" s="39"/>
      <c r="S92" s="39"/>
      <c r="T92" s="39"/>
      <c r="U92" s="40"/>
    </row>
    <row r="93" s="77" customFormat="true" ht="30" hidden="false" customHeight="true" outlineLevel="0" collapsed="false">
      <c r="A93" s="78" t="s">
        <v>139</v>
      </c>
      <c r="B93" s="78"/>
      <c r="C93" s="79" t="n">
        <f aca="false">C39*100/C92</f>
        <v>22.0020820085425</v>
      </c>
      <c r="D93" s="79" t="n">
        <f aca="false">D39*100/D92</f>
        <v>1.35733676239463</v>
      </c>
      <c r="E93" s="79" t="n">
        <f aca="false">E39*100/E92</f>
        <v>0</v>
      </c>
      <c r="F93" s="79" t="n">
        <f aca="false">F39*100/F92</f>
        <v>5.73672122328209</v>
      </c>
      <c r="G93" s="79" t="n">
        <f aca="false">G39*100/G92</f>
        <v>1.46181336353002</v>
      </c>
      <c r="H93" s="79" t="n">
        <f aca="false">H39*100/H92</f>
        <v>2.78571920843938</v>
      </c>
      <c r="I93" s="79" t="n">
        <f aca="false">I39*100/I92</f>
        <v>1.54432354539036</v>
      </c>
      <c r="J93" s="79" t="n">
        <f aca="false">J39*100/J92</f>
        <v>0</v>
      </c>
      <c r="K93" s="79" t="n">
        <f aca="false">K39*100/K92</f>
        <v>1.12116412381107</v>
      </c>
      <c r="L93" s="79" t="n">
        <f aca="false">L39*100/L92</f>
        <v>0.240536102558218</v>
      </c>
      <c r="M93" s="79" t="n">
        <f aca="false">M39*100/M92</f>
        <v>1.55618730664964</v>
      </c>
      <c r="N93" s="79" t="n">
        <f aca="false">N39*100/N92</f>
        <v>52.814839497784</v>
      </c>
      <c r="O93" s="79" t="n">
        <f aca="false">O39*100/O92</f>
        <v>94.7676126761133</v>
      </c>
      <c r="P93" s="79" t="n">
        <f aca="false">P39*100/P92</f>
        <v>19.5808632117778</v>
      </c>
      <c r="Q93" s="79" t="n">
        <f aca="false">Q39*100/Q92</f>
        <v>7.6118839056202</v>
      </c>
      <c r="R93" s="39"/>
      <c r="S93" s="39"/>
      <c r="T93" s="39"/>
      <c r="U93" s="40"/>
    </row>
    <row r="94" s="77" customFormat="true" ht="27.75" hidden="false" customHeight="true" outlineLevel="0" collapsed="false">
      <c r="A94" s="39"/>
      <c r="B94" s="46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39"/>
      <c r="S94" s="39"/>
      <c r="T94" s="39"/>
    </row>
    <row r="95" customFormat="false" ht="36" hidden="false" customHeight="true" outlineLevel="0" collapsed="false">
      <c r="C95" s="81" t="s">
        <v>140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2"/>
      <c r="P95" s="82"/>
      <c r="Q95" s="82"/>
    </row>
    <row r="96" customFormat="false" ht="57.75" hidden="false" customHeight="true" outlineLevel="0" collapsed="false">
      <c r="B96" s="83" t="n">
        <v>2003</v>
      </c>
      <c r="C96" s="84" t="s">
        <v>141</v>
      </c>
      <c r="D96" s="84"/>
      <c r="E96" s="84"/>
      <c r="F96" s="84" t="s">
        <v>142</v>
      </c>
      <c r="G96" s="84"/>
      <c r="H96" s="84"/>
      <c r="I96" s="84" t="s">
        <v>143</v>
      </c>
      <c r="J96" s="84"/>
      <c r="K96" s="84"/>
      <c r="L96" s="84" t="s">
        <v>144</v>
      </c>
      <c r="M96" s="84"/>
      <c r="N96" s="84"/>
      <c r="O96" s="85"/>
      <c r="P96" s="82"/>
      <c r="Q96" s="82"/>
    </row>
    <row r="97" customFormat="false" ht="15" hidden="true" customHeight="false" outlineLevel="0" collapsed="false">
      <c r="B97" s="86" t="s">
        <v>78</v>
      </c>
      <c r="C97" s="87"/>
      <c r="D97" s="88"/>
      <c r="E97" s="88"/>
      <c r="F97" s="87"/>
      <c r="G97" s="88"/>
      <c r="H97" s="88"/>
      <c r="I97" s="89"/>
      <c r="J97" s="88"/>
      <c r="K97" s="90"/>
      <c r="L97" s="90"/>
      <c r="M97" s="91" t="n">
        <f aca="false">SUM(C97:I97)</f>
        <v>0</v>
      </c>
      <c r="N97" s="90"/>
      <c r="O97" s="92"/>
      <c r="P97" s="82"/>
      <c r="Q97" s="82"/>
    </row>
    <row r="98" customFormat="false" ht="15" hidden="true" customHeight="false" outlineLevel="0" collapsed="false">
      <c r="B98" s="86" t="s">
        <v>79</v>
      </c>
      <c r="C98" s="87"/>
      <c r="D98" s="88"/>
      <c r="E98" s="88"/>
      <c r="F98" s="87"/>
      <c r="G98" s="88"/>
      <c r="H98" s="88"/>
      <c r="I98" s="89"/>
      <c r="J98" s="88"/>
      <c r="K98" s="90"/>
      <c r="L98" s="90"/>
      <c r="M98" s="91" t="n">
        <f aca="false">SUM(C98:I98)</f>
        <v>0</v>
      </c>
      <c r="N98" s="90"/>
      <c r="O98" s="92"/>
      <c r="P98" s="82"/>
      <c r="Q98" s="82"/>
    </row>
    <row r="99" customFormat="false" ht="15" hidden="true" customHeight="false" outlineLevel="0" collapsed="false">
      <c r="B99" s="86" t="s">
        <v>80</v>
      </c>
      <c r="C99" s="87"/>
      <c r="D99" s="88"/>
      <c r="E99" s="88"/>
      <c r="F99" s="87"/>
      <c r="G99" s="88"/>
      <c r="H99" s="88"/>
      <c r="I99" s="89"/>
      <c r="J99" s="88"/>
      <c r="K99" s="90"/>
      <c r="L99" s="90"/>
      <c r="M99" s="91" t="n">
        <f aca="false">SUM(C99:I99)</f>
        <v>0</v>
      </c>
      <c r="N99" s="90"/>
      <c r="O99" s="92"/>
      <c r="P99" s="82"/>
      <c r="Q99" s="82"/>
    </row>
    <row r="100" customFormat="false" ht="15" hidden="true" customHeight="false" outlineLevel="0" collapsed="false">
      <c r="B100" s="86" t="s">
        <v>81</v>
      </c>
      <c r="C100" s="87"/>
      <c r="D100" s="88"/>
      <c r="E100" s="88"/>
      <c r="F100" s="87"/>
      <c r="G100" s="88"/>
      <c r="H100" s="88"/>
      <c r="I100" s="89"/>
      <c r="J100" s="88"/>
      <c r="K100" s="90"/>
      <c r="L100" s="90"/>
      <c r="M100" s="91" t="n">
        <f aca="false">SUM(C100:I100)</f>
        <v>0</v>
      </c>
      <c r="N100" s="90"/>
      <c r="O100" s="92"/>
      <c r="P100" s="82"/>
      <c r="Q100" s="82"/>
    </row>
    <row r="101" customFormat="false" ht="15" hidden="true" customHeight="false" outlineLevel="0" collapsed="false">
      <c r="B101" s="86" t="s">
        <v>82</v>
      </c>
      <c r="C101" s="87"/>
      <c r="D101" s="88"/>
      <c r="E101" s="88"/>
      <c r="F101" s="87"/>
      <c r="G101" s="88"/>
      <c r="H101" s="88"/>
      <c r="I101" s="89"/>
      <c r="J101" s="88"/>
      <c r="K101" s="90"/>
      <c r="L101" s="90"/>
      <c r="M101" s="91" t="n">
        <f aca="false">SUM(C101:I101)</f>
        <v>0</v>
      </c>
      <c r="N101" s="90"/>
      <c r="O101" s="92"/>
      <c r="P101" s="82"/>
      <c r="Q101" s="82"/>
    </row>
    <row r="102" customFormat="false" ht="15" hidden="true" customHeight="false" outlineLevel="0" collapsed="false">
      <c r="B102" s="86" t="s">
        <v>83</v>
      </c>
      <c r="C102" s="87"/>
      <c r="D102" s="88"/>
      <c r="E102" s="88"/>
      <c r="F102" s="87"/>
      <c r="G102" s="88"/>
      <c r="H102" s="88"/>
      <c r="I102" s="89"/>
      <c r="J102" s="88"/>
      <c r="K102" s="90"/>
      <c r="L102" s="90"/>
      <c r="M102" s="91" t="n">
        <f aca="false">SUM(C102:I102)</f>
        <v>0</v>
      </c>
      <c r="N102" s="90"/>
      <c r="O102" s="92"/>
      <c r="P102" s="82"/>
      <c r="Q102" s="82"/>
    </row>
    <row r="103" customFormat="false" ht="15" hidden="true" customHeight="false" outlineLevel="0" collapsed="false">
      <c r="B103" s="86" t="s">
        <v>84</v>
      </c>
      <c r="C103" s="87"/>
      <c r="D103" s="88"/>
      <c r="E103" s="88"/>
      <c r="F103" s="87"/>
      <c r="G103" s="88"/>
      <c r="H103" s="88"/>
      <c r="I103" s="89"/>
      <c r="J103" s="88"/>
      <c r="K103" s="90"/>
      <c r="L103" s="90"/>
      <c r="M103" s="91" t="n">
        <f aca="false">SUM(C103:I103)</f>
        <v>0</v>
      </c>
      <c r="N103" s="90"/>
      <c r="O103" s="92"/>
      <c r="P103" s="82"/>
      <c r="Q103" s="82"/>
    </row>
    <row r="104" customFormat="false" ht="15" hidden="true" customHeight="false" outlineLevel="0" collapsed="false">
      <c r="B104" s="86" t="s">
        <v>85</v>
      </c>
      <c r="C104" s="87"/>
      <c r="D104" s="88"/>
      <c r="E104" s="88"/>
      <c r="F104" s="87"/>
      <c r="G104" s="88"/>
      <c r="H104" s="88"/>
      <c r="I104" s="89"/>
      <c r="J104" s="88"/>
      <c r="K104" s="90"/>
      <c r="L104" s="90"/>
      <c r="M104" s="91" t="n">
        <f aca="false">SUM(C104:I104)</f>
        <v>0</v>
      </c>
      <c r="N104" s="90"/>
      <c r="O104" s="92"/>
      <c r="P104" s="82"/>
      <c r="Q104" s="82"/>
    </row>
    <row r="105" customFormat="false" ht="15" hidden="true" customHeight="false" outlineLevel="0" collapsed="false">
      <c r="B105" s="93" t="s">
        <v>86</v>
      </c>
      <c r="C105" s="94" t="n">
        <f aca="false">SUM(C97:C104)</f>
        <v>0</v>
      </c>
      <c r="D105" s="88"/>
      <c r="E105" s="88"/>
      <c r="F105" s="94" t="n">
        <f aca="false">SUM(F97:F104)</f>
        <v>0</v>
      </c>
      <c r="G105" s="88"/>
      <c r="H105" s="88"/>
      <c r="I105" s="94" t="n">
        <f aca="false">SUM(I97:I104)</f>
        <v>0</v>
      </c>
      <c r="J105" s="88"/>
      <c r="K105" s="90"/>
      <c r="L105" s="90"/>
      <c r="M105" s="95" t="n">
        <f aca="false">SUM(C105:I105)</f>
        <v>0</v>
      </c>
      <c r="N105" s="90"/>
      <c r="O105" s="92"/>
      <c r="P105" s="82"/>
      <c r="Q105" s="82"/>
    </row>
    <row r="106" customFormat="false" ht="30" hidden="false" customHeight="true" outlineLevel="0" collapsed="false">
      <c r="B106" s="86" t="s">
        <v>87</v>
      </c>
      <c r="C106" s="96" t="n">
        <v>3481.82</v>
      </c>
      <c r="D106" s="96"/>
      <c r="E106" s="96"/>
      <c r="F106" s="96" t="n">
        <v>827.68</v>
      </c>
      <c r="G106" s="96"/>
      <c r="H106" s="96"/>
      <c r="I106" s="96" t="n">
        <v>2629.69</v>
      </c>
      <c r="J106" s="96"/>
      <c r="K106" s="96"/>
      <c r="L106" s="96" t="n">
        <f aca="false">SUM(C106:K106)</f>
        <v>6939.19</v>
      </c>
      <c r="M106" s="96"/>
      <c r="N106" s="96"/>
      <c r="O106" s="97"/>
      <c r="P106" s="82"/>
      <c r="Q106" s="82"/>
    </row>
    <row r="107" customFormat="false" ht="30" hidden="false" customHeight="true" outlineLevel="0" collapsed="false">
      <c r="B107" s="86" t="s">
        <v>88</v>
      </c>
      <c r="C107" s="96" t="n">
        <v>4523.16</v>
      </c>
      <c r="D107" s="96"/>
      <c r="E107" s="96"/>
      <c r="F107" s="96" t="n">
        <v>4090.35</v>
      </c>
      <c r="G107" s="96"/>
      <c r="H107" s="96"/>
      <c r="I107" s="96" t="n">
        <v>2442.3</v>
      </c>
      <c r="J107" s="96"/>
      <c r="K107" s="96"/>
      <c r="L107" s="96" t="n">
        <f aca="false">SUM(C107:K107)</f>
        <v>11055.81</v>
      </c>
      <c r="M107" s="96"/>
      <c r="N107" s="96"/>
      <c r="O107" s="97"/>
      <c r="P107" s="82"/>
      <c r="Q107" s="82"/>
    </row>
    <row r="108" customFormat="false" ht="30" hidden="false" customHeight="true" outlineLevel="0" collapsed="false">
      <c r="B108" s="86" t="s">
        <v>89</v>
      </c>
      <c r="C108" s="96" t="n">
        <v>34426.6</v>
      </c>
      <c r="D108" s="96"/>
      <c r="E108" s="96"/>
      <c r="F108" s="96" t="n">
        <v>14708.86</v>
      </c>
      <c r="G108" s="96"/>
      <c r="H108" s="96"/>
      <c r="I108" s="96" t="n">
        <v>6929.58</v>
      </c>
      <c r="J108" s="96"/>
      <c r="K108" s="96"/>
      <c r="L108" s="96" t="n">
        <f aca="false">SUM(C108:K108)</f>
        <v>56065.04</v>
      </c>
      <c r="M108" s="96"/>
      <c r="N108" s="96"/>
      <c r="O108" s="97"/>
      <c r="P108" s="82"/>
      <c r="Q108" s="82"/>
    </row>
    <row r="109" customFormat="false" ht="31.5" hidden="false" customHeight="true" outlineLevel="0" collapsed="false">
      <c r="B109" s="86" t="s">
        <v>90</v>
      </c>
      <c r="C109" s="96" t="n">
        <v>42431.58</v>
      </c>
      <c r="D109" s="96"/>
      <c r="E109" s="96"/>
      <c r="F109" s="96" t="n">
        <v>19626.89</v>
      </c>
      <c r="G109" s="96"/>
      <c r="H109" s="96"/>
      <c r="I109" s="96" t="n">
        <v>12001.57</v>
      </c>
      <c r="J109" s="96"/>
      <c r="K109" s="96"/>
      <c r="L109" s="96" t="n">
        <f aca="false">SUM(C109:K109)</f>
        <v>74060.04</v>
      </c>
      <c r="M109" s="96"/>
      <c r="N109" s="96"/>
      <c r="O109" s="98"/>
      <c r="P109" s="82"/>
      <c r="Q109" s="82"/>
    </row>
    <row r="110" customFormat="false" ht="15" hidden="true" customHeight="false" outlineLevel="0" collapsed="false">
      <c r="B110" s="99" t="s">
        <v>91</v>
      </c>
      <c r="C110" s="100"/>
      <c r="D110" s="96"/>
      <c r="E110" s="96"/>
      <c r="F110" s="100"/>
      <c r="G110" s="96"/>
      <c r="H110" s="96"/>
      <c r="I110" s="100"/>
      <c r="J110" s="96"/>
      <c r="K110" s="101"/>
      <c r="L110" s="101"/>
      <c r="M110" s="100"/>
      <c r="N110" s="101"/>
      <c r="O110" s="92"/>
      <c r="P110" s="82"/>
      <c r="Q110" s="82"/>
    </row>
    <row r="111" customFormat="false" ht="15" hidden="true" customHeight="false" outlineLevel="0" collapsed="false">
      <c r="B111" s="99" t="s">
        <v>92</v>
      </c>
      <c r="C111" s="100"/>
      <c r="D111" s="96"/>
      <c r="E111" s="96"/>
      <c r="F111" s="100"/>
      <c r="G111" s="96"/>
      <c r="H111" s="96"/>
      <c r="I111" s="100"/>
      <c r="J111" s="96"/>
      <c r="K111" s="101"/>
      <c r="L111" s="101"/>
      <c r="M111" s="100"/>
      <c r="N111" s="101"/>
      <c r="O111" s="92"/>
      <c r="P111" s="82"/>
      <c r="Q111" s="82"/>
    </row>
    <row r="112" customFormat="false" ht="15" hidden="true" customHeight="false" outlineLevel="0" collapsed="false">
      <c r="B112" s="86" t="s">
        <v>93</v>
      </c>
      <c r="C112" s="101"/>
      <c r="D112" s="96"/>
      <c r="E112" s="96"/>
      <c r="F112" s="101"/>
      <c r="G112" s="96"/>
      <c r="H112" s="96"/>
      <c r="I112" s="101"/>
      <c r="J112" s="96"/>
      <c r="K112" s="96"/>
      <c r="L112" s="96"/>
      <c r="M112" s="96"/>
      <c r="N112" s="96"/>
      <c r="O112" s="102"/>
    </row>
    <row r="113" customFormat="false" ht="15" hidden="true" customHeight="false" outlineLevel="0" collapsed="false">
      <c r="B113" s="86" t="s">
        <v>94</v>
      </c>
      <c r="C113" s="101"/>
      <c r="D113" s="96"/>
      <c r="E113" s="96"/>
      <c r="F113" s="101"/>
      <c r="G113" s="96"/>
      <c r="H113" s="96"/>
      <c r="I113" s="101"/>
      <c r="J113" s="96"/>
      <c r="K113" s="96"/>
      <c r="L113" s="96"/>
      <c r="M113" s="96"/>
      <c r="N113" s="96"/>
      <c r="O113" s="102"/>
    </row>
    <row r="114" customFormat="false" ht="15" hidden="true" customHeight="false" outlineLevel="0" collapsed="false">
      <c r="B114" s="99" t="s">
        <v>95</v>
      </c>
      <c r="C114" s="100"/>
      <c r="D114" s="96"/>
      <c r="E114" s="96"/>
      <c r="F114" s="100"/>
      <c r="G114" s="96"/>
      <c r="H114" s="96"/>
      <c r="I114" s="100"/>
      <c r="J114" s="96"/>
      <c r="K114" s="96"/>
      <c r="L114" s="96"/>
      <c r="M114" s="100"/>
      <c r="N114" s="96"/>
      <c r="O114" s="102"/>
    </row>
    <row r="115" customFormat="false" ht="15" hidden="true" customHeight="false" outlineLevel="0" collapsed="false">
      <c r="B115" s="99" t="s">
        <v>96</v>
      </c>
      <c r="C115" s="100"/>
      <c r="D115" s="96"/>
      <c r="E115" s="96"/>
      <c r="F115" s="100"/>
      <c r="G115" s="96"/>
      <c r="H115" s="96"/>
      <c r="I115" s="100"/>
      <c r="J115" s="96"/>
      <c r="K115" s="96"/>
      <c r="L115" s="96"/>
      <c r="M115" s="100"/>
      <c r="N115" s="96"/>
      <c r="O115" s="102"/>
    </row>
    <row r="116" customFormat="false" ht="15" hidden="true" customHeight="false" outlineLevel="0" collapsed="false">
      <c r="B116" s="86" t="s">
        <v>97</v>
      </c>
      <c r="C116" s="101"/>
      <c r="D116" s="96"/>
      <c r="E116" s="96"/>
      <c r="F116" s="101"/>
      <c r="G116" s="96"/>
      <c r="H116" s="96"/>
      <c r="I116" s="101"/>
      <c r="J116" s="96"/>
      <c r="K116" s="96"/>
      <c r="L116" s="96"/>
      <c r="M116" s="96"/>
      <c r="N116" s="96"/>
      <c r="O116" s="102"/>
    </row>
    <row r="117" customFormat="false" ht="15" hidden="true" customHeight="false" outlineLevel="0" collapsed="false">
      <c r="B117" s="86" t="s">
        <v>98</v>
      </c>
      <c r="C117" s="101"/>
      <c r="D117" s="96"/>
      <c r="E117" s="96"/>
      <c r="F117" s="101"/>
      <c r="G117" s="96"/>
      <c r="H117" s="96"/>
      <c r="I117" s="101"/>
      <c r="J117" s="96"/>
      <c r="K117" s="96"/>
      <c r="L117" s="96"/>
      <c r="M117" s="96"/>
      <c r="N117" s="96"/>
      <c r="O117" s="102"/>
    </row>
    <row r="118" customFormat="false" ht="15" hidden="true" customHeight="false" outlineLevel="0" collapsed="false">
      <c r="B118" s="86" t="s">
        <v>99</v>
      </c>
      <c r="C118" s="101"/>
      <c r="D118" s="96"/>
      <c r="E118" s="96"/>
      <c r="F118" s="101"/>
      <c r="G118" s="96"/>
      <c r="H118" s="96"/>
      <c r="I118" s="101"/>
      <c r="J118" s="96"/>
      <c r="K118" s="96"/>
      <c r="L118" s="96"/>
      <c r="M118" s="96"/>
      <c r="N118" s="96"/>
      <c r="O118" s="102"/>
    </row>
    <row r="119" customFormat="false" ht="15" hidden="true" customHeight="false" outlineLevel="0" collapsed="false">
      <c r="B119" s="86" t="s">
        <v>100</v>
      </c>
      <c r="C119" s="101"/>
      <c r="D119" s="96"/>
      <c r="E119" s="96"/>
      <c r="F119" s="101"/>
      <c r="G119" s="96"/>
      <c r="H119" s="96"/>
      <c r="I119" s="101"/>
      <c r="J119" s="96"/>
      <c r="K119" s="96"/>
      <c r="L119" s="96"/>
      <c r="M119" s="96"/>
      <c r="N119" s="96"/>
      <c r="O119" s="102"/>
    </row>
    <row r="120" customFormat="false" ht="15" hidden="true" customHeight="false" outlineLevel="0" collapsed="false">
      <c r="B120" s="86" t="s">
        <v>101</v>
      </c>
      <c r="C120" s="101"/>
      <c r="D120" s="96"/>
      <c r="E120" s="96"/>
      <c r="F120" s="101"/>
      <c r="G120" s="96"/>
      <c r="H120" s="96"/>
      <c r="I120" s="101"/>
      <c r="J120" s="96"/>
      <c r="K120" s="96"/>
      <c r="L120" s="96"/>
      <c r="M120" s="96"/>
      <c r="N120" s="96"/>
      <c r="O120" s="102"/>
    </row>
    <row r="121" customFormat="false" ht="15" hidden="true" customHeight="false" outlineLevel="0" collapsed="false">
      <c r="B121" s="99" t="s">
        <v>102</v>
      </c>
      <c r="C121" s="100"/>
      <c r="D121" s="96"/>
      <c r="E121" s="96"/>
      <c r="F121" s="100"/>
      <c r="G121" s="96"/>
      <c r="H121" s="96"/>
      <c r="I121" s="100"/>
      <c r="J121" s="96"/>
      <c r="K121" s="96"/>
      <c r="L121" s="96"/>
      <c r="M121" s="100"/>
      <c r="N121" s="96"/>
      <c r="O121" s="102"/>
    </row>
    <row r="122" customFormat="false" ht="15" hidden="true" customHeight="false" outlineLevel="0" collapsed="false">
      <c r="B122" s="86" t="s">
        <v>103</v>
      </c>
      <c r="C122" s="101"/>
      <c r="D122" s="96"/>
      <c r="E122" s="96"/>
      <c r="F122" s="101"/>
      <c r="G122" s="96"/>
      <c r="H122" s="96"/>
      <c r="I122" s="101"/>
      <c r="J122" s="96"/>
      <c r="K122" s="96"/>
      <c r="L122" s="96"/>
      <c r="M122" s="96"/>
      <c r="N122" s="96"/>
      <c r="O122" s="102"/>
    </row>
    <row r="123" customFormat="false" ht="15" hidden="true" customHeight="false" outlineLevel="0" collapsed="false">
      <c r="B123" s="86" t="s">
        <v>104</v>
      </c>
      <c r="C123" s="101"/>
      <c r="D123" s="96"/>
      <c r="E123" s="96"/>
      <c r="F123" s="101"/>
      <c r="G123" s="96"/>
      <c r="H123" s="96"/>
      <c r="I123" s="101"/>
      <c r="J123" s="96"/>
      <c r="K123" s="96"/>
      <c r="L123" s="96"/>
      <c r="M123" s="96"/>
      <c r="N123" s="96"/>
      <c r="O123" s="102"/>
    </row>
    <row r="124" customFormat="false" ht="15" hidden="true" customHeight="false" outlineLevel="0" collapsed="false">
      <c r="B124" s="86" t="s">
        <v>105</v>
      </c>
      <c r="C124" s="101"/>
      <c r="D124" s="96"/>
      <c r="E124" s="96"/>
      <c r="F124" s="101"/>
      <c r="G124" s="96"/>
      <c r="H124" s="96"/>
      <c r="I124" s="101"/>
      <c r="J124" s="96"/>
      <c r="K124" s="96"/>
      <c r="L124" s="96"/>
      <c r="M124" s="96"/>
      <c r="N124" s="96"/>
      <c r="O124" s="102"/>
    </row>
    <row r="125" customFormat="false" ht="15" hidden="true" customHeight="false" outlineLevel="0" collapsed="false">
      <c r="B125" s="86" t="s">
        <v>106</v>
      </c>
      <c r="C125" s="101"/>
      <c r="D125" s="96"/>
      <c r="E125" s="96"/>
      <c r="F125" s="101"/>
      <c r="G125" s="96"/>
      <c r="H125" s="96"/>
      <c r="I125" s="101"/>
      <c r="J125" s="96"/>
      <c r="K125" s="96"/>
      <c r="L125" s="96"/>
      <c r="M125" s="96"/>
      <c r="N125" s="96"/>
      <c r="O125" s="102"/>
    </row>
    <row r="126" customFormat="false" ht="15" hidden="true" customHeight="false" outlineLevel="0" collapsed="false">
      <c r="B126" s="86" t="s">
        <v>107</v>
      </c>
      <c r="C126" s="101"/>
      <c r="D126" s="96"/>
      <c r="E126" s="96"/>
      <c r="F126" s="101"/>
      <c r="G126" s="96"/>
      <c r="H126" s="96"/>
      <c r="I126" s="101"/>
      <c r="J126" s="96"/>
      <c r="K126" s="96"/>
      <c r="L126" s="96"/>
      <c r="M126" s="96"/>
      <c r="N126" s="96"/>
      <c r="O126" s="102"/>
    </row>
    <row r="127" customFormat="false" ht="15" hidden="true" customHeight="false" outlineLevel="0" collapsed="false">
      <c r="B127" s="86" t="s">
        <v>108</v>
      </c>
      <c r="C127" s="101"/>
      <c r="D127" s="96"/>
      <c r="E127" s="96"/>
      <c r="F127" s="101"/>
      <c r="G127" s="96"/>
      <c r="H127" s="96"/>
      <c r="I127" s="101"/>
      <c r="J127" s="96"/>
      <c r="K127" s="96"/>
      <c r="L127" s="96"/>
      <c r="M127" s="96"/>
      <c r="N127" s="96"/>
      <c r="O127" s="102"/>
    </row>
    <row r="128" customFormat="false" ht="15" hidden="true" customHeight="false" outlineLevel="0" collapsed="false">
      <c r="B128" s="86" t="s">
        <v>109</v>
      </c>
      <c r="C128" s="101"/>
      <c r="D128" s="96"/>
      <c r="E128" s="96"/>
      <c r="F128" s="101"/>
      <c r="G128" s="96"/>
      <c r="H128" s="96"/>
      <c r="I128" s="101"/>
      <c r="J128" s="96"/>
      <c r="K128" s="96"/>
      <c r="L128" s="96"/>
      <c r="M128" s="96"/>
      <c r="N128" s="96"/>
      <c r="O128" s="102"/>
    </row>
    <row r="129" customFormat="false" ht="15" hidden="true" customHeight="false" outlineLevel="0" collapsed="false">
      <c r="B129" s="86" t="s">
        <v>110</v>
      </c>
      <c r="C129" s="101"/>
      <c r="D129" s="96"/>
      <c r="E129" s="96"/>
      <c r="F129" s="101"/>
      <c r="G129" s="96"/>
      <c r="H129" s="96"/>
      <c r="I129" s="101"/>
      <c r="J129" s="96"/>
      <c r="K129" s="96"/>
      <c r="L129" s="96"/>
      <c r="M129" s="96"/>
      <c r="N129" s="96"/>
      <c r="O129" s="102"/>
    </row>
    <row r="130" customFormat="false" ht="15" hidden="true" customHeight="false" outlineLevel="0" collapsed="false">
      <c r="B130" s="86" t="s">
        <v>111</v>
      </c>
      <c r="C130" s="101"/>
      <c r="D130" s="96"/>
      <c r="E130" s="96"/>
      <c r="F130" s="101"/>
      <c r="G130" s="96"/>
      <c r="H130" s="96"/>
      <c r="I130" s="101"/>
      <c r="J130" s="96"/>
      <c r="K130" s="96"/>
      <c r="L130" s="96"/>
      <c r="M130" s="96"/>
      <c r="N130" s="96"/>
      <c r="O130" s="102"/>
    </row>
    <row r="131" customFormat="false" ht="15" hidden="true" customHeight="false" outlineLevel="0" collapsed="false">
      <c r="B131" s="99" t="s">
        <v>112</v>
      </c>
      <c r="C131" s="100"/>
      <c r="D131" s="96"/>
      <c r="E131" s="96"/>
      <c r="F131" s="100"/>
      <c r="G131" s="96"/>
      <c r="H131" s="96"/>
      <c r="I131" s="100"/>
      <c r="J131" s="96"/>
      <c r="K131" s="96"/>
      <c r="L131" s="96"/>
      <c r="M131" s="100"/>
      <c r="N131" s="96"/>
      <c r="O131" s="102"/>
    </row>
    <row r="132" customFormat="false" ht="15" hidden="true" customHeight="false" outlineLevel="0" collapsed="false">
      <c r="B132" s="86" t="s">
        <v>113</v>
      </c>
      <c r="C132" s="101"/>
      <c r="D132" s="96"/>
      <c r="E132" s="96"/>
      <c r="F132" s="101"/>
      <c r="G132" s="96"/>
      <c r="H132" s="96"/>
      <c r="I132" s="101"/>
      <c r="J132" s="96"/>
      <c r="K132" s="96"/>
      <c r="L132" s="96"/>
      <c r="M132" s="96"/>
      <c r="N132" s="96"/>
      <c r="O132" s="102"/>
    </row>
    <row r="133" customFormat="false" ht="15" hidden="true" customHeight="false" outlineLevel="0" collapsed="false">
      <c r="B133" s="86" t="s">
        <v>114</v>
      </c>
      <c r="C133" s="101"/>
      <c r="D133" s="96"/>
      <c r="E133" s="96"/>
      <c r="F133" s="101"/>
      <c r="G133" s="96"/>
      <c r="H133" s="96"/>
      <c r="I133" s="101"/>
      <c r="J133" s="96"/>
      <c r="K133" s="96"/>
      <c r="L133" s="96"/>
      <c r="M133" s="96"/>
      <c r="N133" s="96"/>
      <c r="O133" s="102"/>
    </row>
    <row r="134" customFormat="false" ht="15" hidden="true" customHeight="false" outlineLevel="0" collapsed="false">
      <c r="B134" s="86" t="s">
        <v>115</v>
      </c>
      <c r="C134" s="101"/>
      <c r="D134" s="96"/>
      <c r="E134" s="96"/>
      <c r="F134" s="101"/>
      <c r="G134" s="96"/>
      <c r="H134" s="96"/>
      <c r="I134" s="101"/>
      <c r="J134" s="96"/>
      <c r="K134" s="96"/>
      <c r="L134" s="96"/>
      <c r="M134" s="96"/>
      <c r="N134" s="96"/>
      <c r="O134" s="102"/>
    </row>
    <row r="135" customFormat="false" ht="15" hidden="true" customHeight="false" outlineLevel="0" collapsed="false">
      <c r="B135" s="86" t="s">
        <v>116</v>
      </c>
      <c r="C135" s="101"/>
      <c r="D135" s="96"/>
      <c r="E135" s="96"/>
      <c r="F135" s="101"/>
      <c r="G135" s="96"/>
      <c r="H135" s="96"/>
      <c r="I135" s="101"/>
      <c r="J135" s="96"/>
      <c r="K135" s="96"/>
      <c r="L135" s="96"/>
      <c r="M135" s="96"/>
      <c r="N135" s="96"/>
      <c r="O135" s="102"/>
    </row>
    <row r="136" customFormat="false" ht="15" hidden="true" customHeight="false" outlineLevel="0" collapsed="false">
      <c r="B136" s="99" t="s">
        <v>117</v>
      </c>
      <c r="C136" s="100"/>
      <c r="D136" s="96"/>
      <c r="E136" s="96"/>
      <c r="F136" s="100"/>
      <c r="G136" s="96"/>
      <c r="H136" s="96"/>
      <c r="I136" s="100"/>
      <c r="J136" s="96"/>
      <c r="K136" s="96"/>
      <c r="L136" s="96"/>
      <c r="M136" s="100"/>
      <c r="N136" s="96"/>
      <c r="O136" s="102"/>
    </row>
    <row r="137" customFormat="false" ht="15" hidden="true" customHeight="false" outlineLevel="0" collapsed="false">
      <c r="B137" s="86" t="s">
        <v>118</v>
      </c>
      <c r="C137" s="101"/>
      <c r="D137" s="96"/>
      <c r="E137" s="96"/>
      <c r="F137" s="101"/>
      <c r="G137" s="96"/>
      <c r="H137" s="96"/>
      <c r="I137" s="101"/>
      <c r="J137" s="96"/>
      <c r="K137" s="96"/>
      <c r="L137" s="96"/>
      <c r="M137" s="96"/>
      <c r="N137" s="96"/>
      <c r="O137" s="102"/>
    </row>
    <row r="138" customFormat="false" ht="15" hidden="true" customHeight="false" outlineLevel="0" collapsed="false">
      <c r="B138" s="86" t="s">
        <v>119</v>
      </c>
      <c r="C138" s="101"/>
      <c r="D138" s="96"/>
      <c r="E138" s="96"/>
      <c r="F138" s="101"/>
      <c r="G138" s="96"/>
      <c r="H138" s="96"/>
      <c r="I138" s="101"/>
      <c r="J138" s="96"/>
      <c r="K138" s="96"/>
      <c r="L138" s="96"/>
      <c r="M138" s="96"/>
      <c r="N138" s="96"/>
      <c r="O138" s="102"/>
    </row>
    <row r="139" customFormat="false" ht="15" hidden="true" customHeight="false" outlineLevel="0" collapsed="false">
      <c r="B139" s="99" t="s">
        <v>120</v>
      </c>
      <c r="C139" s="100"/>
      <c r="D139" s="96"/>
      <c r="E139" s="96"/>
      <c r="F139" s="100"/>
      <c r="G139" s="96"/>
      <c r="H139" s="96"/>
      <c r="I139" s="100"/>
      <c r="J139" s="96"/>
      <c r="K139" s="96"/>
      <c r="L139" s="96"/>
      <c r="M139" s="100"/>
      <c r="N139" s="96"/>
      <c r="O139" s="102"/>
    </row>
    <row r="140" customFormat="false" ht="15" hidden="true" customHeight="false" outlineLevel="0" collapsed="false">
      <c r="B140" s="86" t="s">
        <v>121</v>
      </c>
      <c r="C140" s="101"/>
      <c r="D140" s="96"/>
      <c r="E140" s="96"/>
      <c r="F140" s="101"/>
      <c r="G140" s="96"/>
      <c r="H140" s="96"/>
      <c r="I140" s="101"/>
      <c r="J140" s="96"/>
      <c r="K140" s="96"/>
      <c r="L140" s="96"/>
      <c r="M140" s="96"/>
      <c r="N140" s="96"/>
      <c r="O140" s="102"/>
    </row>
    <row r="141" customFormat="false" ht="15" hidden="true" customHeight="false" outlineLevel="0" collapsed="false">
      <c r="B141" s="86" t="s">
        <v>122</v>
      </c>
      <c r="C141" s="101"/>
      <c r="D141" s="96"/>
      <c r="E141" s="96"/>
      <c r="F141" s="101"/>
      <c r="G141" s="96"/>
      <c r="H141" s="96"/>
      <c r="I141" s="101"/>
      <c r="J141" s="96"/>
      <c r="K141" s="96"/>
      <c r="L141" s="96"/>
      <c r="M141" s="96"/>
      <c r="N141" s="96"/>
      <c r="O141" s="102"/>
    </row>
    <row r="142" customFormat="false" ht="15" hidden="true" customHeight="false" outlineLevel="0" collapsed="false">
      <c r="B142" s="86" t="s">
        <v>123</v>
      </c>
      <c r="C142" s="101"/>
      <c r="D142" s="96"/>
      <c r="E142" s="96"/>
      <c r="F142" s="101"/>
      <c r="G142" s="96"/>
      <c r="H142" s="96"/>
      <c r="I142" s="101"/>
      <c r="J142" s="96"/>
      <c r="K142" s="96"/>
      <c r="L142" s="96"/>
      <c r="M142" s="96"/>
      <c r="N142" s="96"/>
      <c r="O142" s="102"/>
    </row>
    <row r="143" customFormat="false" ht="15" hidden="true" customHeight="false" outlineLevel="0" collapsed="false">
      <c r="B143" s="86" t="s">
        <v>124</v>
      </c>
      <c r="C143" s="101"/>
      <c r="D143" s="96"/>
      <c r="E143" s="96"/>
      <c r="F143" s="101"/>
      <c r="G143" s="96"/>
      <c r="H143" s="96"/>
      <c r="I143" s="101"/>
      <c r="J143" s="96"/>
      <c r="K143" s="96"/>
      <c r="L143" s="96"/>
      <c r="M143" s="96"/>
      <c r="N143" s="96"/>
      <c r="O143" s="102"/>
    </row>
    <row r="144" customFormat="false" ht="15" hidden="true" customHeight="false" outlineLevel="0" collapsed="false">
      <c r="B144" s="99" t="s">
        <v>125</v>
      </c>
      <c r="C144" s="100"/>
      <c r="D144" s="96"/>
      <c r="E144" s="96"/>
      <c r="F144" s="100"/>
      <c r="G144" s="96"/>
      <c r="H144" s="96"/>
      <c r="I144" s="100"/>
      <c r="J144" s="96"/>
      <c r="K144" s="96"/>
      <c r="L144" s="96"/>
      <c r="M144" s="100"/>
      <c r="N144" s="96"/>
      <c r="O144" s="102"/>
    </row>
    <row r="145" customFormat="false" ht="15" hidden="true" customHeight="false" outlineLevel="0" collapsed="false">
      <c r="B145" s="99" t="s">
        <v>126</v>
      </c>
      <c r="C145" s="100"/>
      <c r="D145" s="96"/>
      <c r="E145" s="96"/>
      <c r="F145" s="100"/>
      <c r="G145" s="96"/>
      <c r="H145" s="96"/>
      <c r="I145" s="100"/>
      <c r="J145" s="96"/>
      <c r="K145" s="96"/>
      <c r="L145" s="96"/>
      <c r="M145" s="100"/>
      <c r="N145" s="96"/>
      <c r="O145" s="102"/>
    </row>
    <row r="146" customFormat="false" ht="15" hidden="true" customHeight="false" outlineLevel="0" collapsed="false">
      <c r="B146" s="99" t="s">
        <v>127</v>
      </c>
      <c r="C146" s="100"/>
      <c r="D146" s="96"/>
      <c r="E146" s="96"/>
      <c r="F146" s="100"/>
      <c r="G146" s="96"/>
      <c r="H146" s="96"/>
      <c r="I146" s="100"/>
      <c r="J146" s="96"/>
      <c r="K146" s="96"/>
      <c r="L146" s="96"/>
      <c r="M146" s="100"/>
      <c r="N146" s="96"/>
      <c r="O146" s="102"/>
    </row>
    <row r="147" customFormat="false" ht="15" hidden="true" customHeight="false" outlineLevel="0" collapsed="false">
      <c r="B147" s="99" t="s">
        <v>128</v>
      </c>
      <c r="C147" s="100"/>
      <c r="D147" s="96"/>
      <c r="E147" s="96"/>
      <c r="F147" s="100"/>
      <c r="G147" s="96"/>
      <c r="H147" s="96"/>
      <c r="I147" s="100"/>
      <c r="J147" s="96"/>
      <c r="K147" s="96"/>
      <c r="L147" s="96"/>
      <c r="M147" s="100"/>
      <c r="N147" s="96"/>
      <c r="O147" s="102"/>
    </row>
    <row r="148" customFormat="false" ht="15" hidden="true" customHeight="false" outlineLevel="0" collapsed="false">
      <c r="B148" s="99" t="s">
        <v>129</v>
      </c>
      <c r="C148" s="100"/>
      <c r="D148" s="96"/>
      <c r="E148" s="96"/>
      <c r="F148" s="100"/>
      <c r="G148" s="96"/>
      <c r="H148" s="96"/>
      <c r="I148" s="100"/>
      <c r="J148" s="96"/>
      <c r="K148" s="96"/>
      <c r="L148" s="96"/>
      <c r="M148" s="100"/>
      <c r="N148" s="96"/>
      <c r="O148" s="102"/>
    </row>
    <row r="149" customFormat="false" ht="15" hidden="true" customHeight="false" outlineLevel="0" collapsed="false">
      <c r="B149" s="86" t="s">
        <v>130</v>
      </c>
      <c r="C149" s="101"/>
      <c r="D149" s="96"/>
      <c r="E149" s="96"/>
      <c r="F149" s="101"/>
      <c r="G149" s="96"/>
      <c r="H149" s="96"/>
      <c r="I149" s="101"/>
      <c r="J149" s="96"/>
      <c r="K149" s="96"/>
      <c r="L149" s="96"/>
      <c r="M149" s="96"/>
      <c r="N149" s="96"/>
      <c r="O149" s="102"/>
    </row>
    <row r="150" customFormat="false" ht="15" hidden="true" customHeight="false" outlineLevel="0" collapsed="false">
      <c r="B150" s="86" t="s">
        <v>131</v>
      </c>
      <c r="C150" s="101"/>
      <c r="D150" s="96"/>
      <c r="E150" s="96"/>
      <c r="F150" s="101"/>
      <c r="G150" s="96"/>
      <c r="H150" s="96"/>
      <c r="I150" s="101"/>
      <c r="J150" s="96"/>
      <c r="K150" s="96"/>
      <c r="L150" s="96"/>
      <c r="M150" s="96"/>
      <c r="N150" s="96"/>
      <c r="O150" s="102"/>
    </row>
    <row r="151" customFormat="false" ht="15" hidden="true" customHeight="false" outlineLevel="0" collapsed="false">
      <c r="B151" s="86" t="s">
        <v>132</v>
      </c>
      <c r="C151" s="101"/>
      <c r="D151" s="96"/>
      <c r="E151" s="96"/>
      <c r="F151" s="101"/>
      <c r="G151" s="96"/>
      <c r="H151" s="96"/>
      <c r="I151" s="101"/>
      <c r="J151" s="96"/>
      <c r="K151" s="96"/>
      <c r="L151" s="96"/>
      <c r="M151" s="96"/>
      <c r="N151" s="96"/>
      <c r="O151" s="102"/>
    </row>
    <row r="152" customFormat="false" ht="15" hidden="true" customHeight="false" outlineLevel="0" collapsed="false">
      <c r="B152" s="99" t="s">
        <v>133</v>
      </c>
      <c r="C152" s="100"/>
      <c r="D152" s="96"/>
      <c r="E152" s="96"/>
      <c r="F152" s="100"/>
      <c r="G152" s="96"/>
      <c r="H152" s="96"/>
      <c r="I152" s="100"/>
      <c r="J152" s="96"/>
      <c r="K152" s="96"/>
      <c r="L152" s="96"/>
      <c r="M152" s="100"/>
      <c r="N152" s="96"/>
      <c r="O152" s="102"/>
    </row>
    <row r="153" customFormat="false" ht="15" hidden="true" customHeight="false" outlineLevel="0" collapsed="false">
      <c r="B153" s="86" t="s">
        <v>134</v>
      </c>
      <c r="C153" s="101"/>
      <c r="D153" s="96"/>
      <c r="E153" s="96"/>
      <c r="F153" s="101"/>
      <c r="G153" s="96"/>
      <c r="H153" s="96"/>
      <c r="I153" s="101"/>
      <c r="J153" s="96"/>
      <c r="K153" s="96"/>
      <c r="L153" s="96"/>
      <c r="M153" s="96"/>
      <c r="N153" s="96"/>
      <c r="O153" s="102"/>
    </row>
    <row r="154" customFormat="false" ht="15" hidden="true" customHeight="false" outlineLevel="0" collapsed="false">
      <c r="B154" s="86" t="s">
        <v>135</v>
      </c>
      <c r="C154" s="101"/>
      <c r="D154" s="96"/>
      <c r="E154" s="96"/>
      <c r="F154" s="101"/>
      <c r="G154" s="96"/>
      <c r="H154" s="96"/>
      <c r="I154" s="101"/>
      <c r="J154" s="96"/>
      <c r="K154" s="96"/>
      <c r="L154" s="96"/>
      <c r="M154" s="96"/>
      <c r="N154" s="96"/>
      <c r="O154" s="102"/>
    </row>
    <row r="155" customFormat="false" ht="15" hidden="true" customHeight="false" outlineLevel="0" collapsed="false">
      <c r="B155" s="86" t="s">
        <v>136</v>
      </c>
      <c r="C155" s="101"/>
      <c r="D155" s="96"/>
      <c r="E155" s="96"/>
      <c r="F155" s="101"/>
      <c r="G155" s="96"/>
      <c r="H155" s="96"/>
      <c r="I155" s="101"/>
      <c r="J155" s="96"/>
      <c r="K155" s="96"/>
      <c r="L155" s="96"/>
      <c r="M155" s="96"/>
      <c r="N155" s="96"/>
      <c r="O155" s="102"/>
    </row>
    <row r="156" customFormat="false" ht="15" hidden="true" customHeight="false" outlineLevel="0" collapsed="false">
      <c r="B156" s="99" t="s">
        <v>137</v>
      </c>
      <c r="C156" s="100"/>
      <c r="D156" s="96"/>
      <c r="E156" s="96"/>
      <c r="F156" s="100"/>
      <c r="G156" s="96"/>
      <c r="H156" s="96"/>
      <c r="I156" s="100"/>
      <c r="J156" s="96"/>
      <c r="K156" s="96"/>
      <c r="L156" s="96"/>
      <c r="M156" s="100"/>
      <c r="N156" s="96"/>
      <c r="O156" s="102"/>
    </row>
    <row r="157" customFormat="false" ht="30" hidden="false" customHeight="true" outlineLevel="0" collapsed="false">
      <c r="B157" s="86" t="s">
        <v>138</v>
      </c>
      <c r="C157" s="103" t="n">
        <v>374001.15</v>
      </c>
      <c r="D157" s="103"/>
      <c r="E157" s="103"/>
      <c r="F157" s="103" t="n">
        <v>227863.86</v>
      </c>
      <c r="G157" s="103"/>
      <c r="H157" s="103"/>
      <c r="I157" s="103" t="n">
        <v>123389.42</v>
      </c>
      <c r="J157" s="103"/>
      <c r="K157" s="103"/>
      <c r="L157" s="103" t="n">
        <v>725254</v>
      </c>
      <c r="M157" s="103"/>
      <c r="N157" s="103"/>
      <c r="O157" s="97"/>
    </row>
    <row r="158" customFormat="false" ht="57.75" hidden="false" customHeight="true" outlineLevel="0" collapsed="false">
      <c r="B158" s="83" t="n">
        <v>2004</v>
      </c>
      <c r="C158" s="84" t="s">
        <v>141</v>
      </c>
      <c r="D158" s="84"/>
      <c r="E158" s="84"/>
      <c r="F158" s="84" t="s">
        <v>142</v>
      </c>
      <c r="G158" s="84"/>
      <c r="H158" s="84"/>
      <c r="I158" s="84" t="s">
        <v>143</v>
      </c>
      <c r="J158" s="84"/>
      <c r="K158" s="84"/>
      <c r="L158" s="84" t="s">
        <v>144</v>
      </c>
      <c r="M158" s="84"/>
      <c r="N158" s="84"/>
      <c r="O158" s="104"/>
    </row>
    <row r="159" customFormat="false" ht="30" hidden="false" customHeight="true" outlineLevel="0" collapsed="false">
      <c r="B159" s="86" t="s">
        <v>87</v>
      </c>
      <c r="C159" s="96" t="n">
        <v>4167.78</v>
      </c>
      <c r="D159" s="96"/>
      <c r="E159" s="96"/>
      <c r="F159" s="96" t="n">
        <v>2741.07</v>
      </c>
      <c r="G159" s="96"/>
      <c r="H159" s="96"/>
      <c r="I159" s="96" t="n">
        <v>232.82</v>
      </c>
      <c r="J159" s="96"/>
      <c r="K159" s="96"/>
      <c r="L159" s="96" t="n">
        <f aca="false">SUM(C159:K159)</f>
        <v>7141.67</v>
      </c>
      <c r="M159" s="96"/>
      <c r="N159" s="96"/>
      <c r="O159" s="104"/>
    </row>
    <row r="160" customFormat="false" ht="30" hidden="false" customHeight="true" outlineLevel="0" collapsed="false">
      <c r="B160" s="86" t="s">
        <v>88</v>
      </c>
      <c r="C160" s="96" t="n">
        <v>7087.81</v>
      </c>
      <c r="D160" s="96"/>
      <c r="E160" s="96"/>
      <c r="F160" s="96" t="n">
        <v>1893.13</v>
      </c>
      <c r="G160" s="96"/>
      <c r="H160" s="96"/>
      <c r="I160" s="96" t="n">
        <v>910.44</v>
      </c>
      <c r="J160" s="96"/>
      <c r="K160" s="96"/>
      <c r="L160" s="96" t="n">
        <f aca="false">SUM(C160:K160)</f>
        <v>9891.38</v>
      </c>
      <c r="M160" s="96"/>
      <c r="N160" s="96"/>
      <c r="O160" s="104"/>
    </row>
    <row r="161" customFormat="false" ht="30" hidden="false" customHeight="true" outlineLevel="0" collapsed="false">
      <c r="B161" s="86" t="s">
        <v>89</v>
      </c>
      <c r="C161" s="96" t="n">
        <v>49097.61</v>
      </c>
      <c r="D161" s="96"/>
      <c r="E161" s="96"/>
      <c r="F161" s="96" t="n">
        <v>7214.88</v>
      </c>
      <c r="G161" s="96"/>
      <c r="H161" s="96"/>
      <c r="I161" s="96" t="n">
        <v>2911.04</v>
      </c>
      <c r="J161" s="96"/>
      <c r="K161" s="96"/>
      <c r="L161" s="96" t="n">
        <f aca="false">SUM(C161:K161)</f>
        <v>59223.53</v>
      </c>
      <c r="M161" s="96"/>
      <c r="N161" s="96"/>
      <c r="O161" s="104"/>
    </row>
    <row r="162" customFormat="false" ht="30" hidden="false" customHeight="true" outlineLevel="0" collapsed="false">
      <c r="B162" s="105" t="s">
        <v>54</v>
      </c>
      <c r="C162" s="96" t="n">
        <v>60353</v>
      </c>
      <c r="D162" s="96"/>
      <c r="E162" s="96"/>
      <c r="F162" s="96" t="n">
        <v>11849</v>
      </c>
      <c r="G162" s="96"/>
      <c r="H162" s="96"/>
      <c r="I162" s="96" t="n">
        <v>4054</v>
      </c>
      <c r="J162" s="96"/>
      <c r="K162" s="96"/>
      <c r="L162" s="96" t="n">
        <f aca="false">SUM(C162:K162)</f>
        <v>76256</v>
      </c>
      <c r="M162" s="96"/>
      <c r="N162" s="96"/>
      <c r="O162" s="104"/>
    </row>
    <row r="163" customFormat="false" ht="30" hidden="false" customHeight="true" outlineLevel="0" collapsed="false">
      <c r="B163" s="105" t="s">
        <v>145</v>
      </c>
      <c r="C163" s="103" t="n">
        <v>430900.38</v>
      </c>
      <c r="D163" s="103"/>
      <c r="E163" s="103"/>
      <c r="F163" s="103" t="n">
        <v>226014.87</v>
      </c>
      <c r="G163" s="103"/>
      <c r="H163" s="103"/>
      <c r="I163" s="103" t="n">
        <v>76267.12</v>
      </c>
      <c r="J163" s="103"/>
      <c r="K163" s="103"/>
      <c r="L163" s="103" t="n">
        <v>733182</v>
      </c>
      <c r="M163" s="103"/>
      <c r="N163" s="103"/>
      <c r="O163" s="104"/>
    </row>
    <row r="164" customFormat="false" ht="57.75" hidden="false" customHeight="true" outlineLevel="0" collapsed="false">
      <c r="B164" s="83" t="n">
        <v>2005</v>
      </c>
      <c r="C164" s="84" t="s">
        <v>141</v>
      </c>
      <c r="D164" s="84"/>
      <c r="E164" s="84"/>
      <c r="F164" s="84" t="s">
        <v>142</v>
      </c>
      <c r="G164" s="84"/>
      <c r="H164" s="84"/>
      <c r="I164" s="84" t="s">
        <v>143</v>
      </c>
      <c r="J164" s="84"/>
      <c r="K164" s="84"/>
      <c r="L164" s="84" t="s">
        <v>144</v>
      </c>
      <c r="M164" s="84"/>
      <c r="N164" s="84"/>
      <c r="O164" s="104"/>
    </row>
    <row r="165" customFormat="false" ht="30" hidden="false" customHeight="true" outlineLevel="0" collapsed="false">
      <c r="B165" s="86" t="s">
        <v>87</v>
      </c>
      <c r="C165" s="96" t="n">
        <v>4778.14</v>
      </c>
      <c r="D165" s="96"/>
      <c r="E165" s="96"/>
      <c r="F165" s="96" t="n">
        <v>148.3</v>
      </c>
      <c r="G165" s="96"/>
      <c r="H165" s="96"/>
      <c r="I165" s="96" t="n">
        <v>464.8</v>
      </c>
      <c r="J165" s="96"/>
      <c r="K165" s="96"/>
      <c r="L165" s="96" t="n">
        <f aca="false">SUM(C165:K165)</f>
        <v>5391.24</v>
      </c>
      <c r="M165" s="96"/>
      <c r="N165" s="96"/>
      <c r="O165" s="104"/>
    </row>
    <row r="166" customFormat="false" ht="30" hidden="false" customHeight="true" outlineLevel="0" collapsed="false">
      <c r="B166" s="86" t="s">
        <v>88</v>
      </c>
      <c r="C166" s="96" t="n">
        <v>8557.34</v>
      </c>
      <c r="D166" s="96"/>
      <c r="E166" s="96"/>
      <c r="F166" s="96" t="n">
        <v>826.14</v>
      </c>
      <c r="G166" s="96"/>
      <c r="H166" s="96"/>
      <c r="I166" s="96" t="n">
        <v>681.24</v>
      </c>
      <c r="J166" s="96"/>
      <c r="K166" s="96"/>
      <c r="L166" s="96" t="n">
        <f aca="false">SUM(C166:K166)</f>
        <v>10064.72</v>
      </c>
      <c r="M166" s="96"/>
      <c r="N166" s="96"/>
      <c r="O166" s="104"/>
    </row>
    <row r="167" customFormat="false" ht="30" hidden="false" customHeight="true" outlineLevel="0" collapsed="false">
      <c r="B167" s="86" t="s">
        <v>89</v>
      </c>
      <c r="C167" s="96" t="n">
        <v>54666.24</v>
      </c>
      <c r="D167" s="96"/>
      <c r="E167" s="96"/>
      <c r="F167" s="96" t="n">
        <v>2070.98</v>
      </c>
      <c r="G167" s="96"/>
      <c r="H167" s="96"/>
      <c r="I167" s="96" t="n">
        <v>1821.55</v>
      </c>
      <c r="J167" s="96"/>
      <c r="K167" s="96"/>
      <c r="L167" s="96" t="n">
        <f aca="false">SUM(C167:K167)</f>
        <v>58558.77</v>
      </c>
      <c r="M167" s="96"/>
      <c r="N167" s="96"/>
      <c r="O167" s="104"/>
    </row>
    <row r="168" customFormat="false" ht="30" hidden="false" customHeight="true" outlineLevel="0" collapsed="false">
      <c r="B168" s="105" t="s">
        <v>54</v>
      </c>
      <c r="C168" s="96" t="n">
        <v>68002</v>
      </c>
      <c r="D168" s="96"/>
      <c r="E168" s="96"/>
      <c r="F168" s="96" t="n">
        <v>3045</v>
      </c>
      <c r="G168" s="96"/>
      <c r="H168" s="96"/>
      <c r="I168" s="96" t="n">
        <v>2967.59</v>
      </c>
      <c r="J168" s="96"/>
      <c r="K168" s="96"/>
      <c r="L168" s="96" t="n">
        <f aca="false">SUM(C168:K168)</f>
        <v>74014.59</v>
      </c>
      <c r="M168" s="96"/>
      <c r="N168" s="96"/>
      <c r="O168" s="104"/>
    </row>
    <row r="169" customFormat="false" ht="30" hidden="false" customHeight="true" outlineLevel="0" collapsed="false">
      <c r="B169" s="105" t="s">
        <v>145</v>
      </c>
      <c r="C169" s="103" t="n">
        <v>470832.11</v>
      </c>
      <c r="D169" s="103"/>
      <c r="E169" s="103"/>
      <c r="F169" s="103" t="n">
        <v>229371.76</v>
      </c>
      <c r="G169" s="103"/>
      <c r="H169" s="103"/>
      <c r="I169" s="103" t="n">
        <v>107365.4</v>
      </c>
      <c r="J169" s="103"/>
      <c r="K169" s="103"/>
      <c r="L169" s="103" t="n">
        <v>807569</v>
      </c>
      <c r="M169" s="103"/>
      <c r="N169" s="103"/>
      <c r="O169" s="104"/>
    </row>
    <row r="170" customFormat="false" ht="57.75" hidden="false" customHeight="true" outlineLevel="0" collapsed="false">
      <c r="B170" s="83" t="n">
        <v>2006</v>
      </c>
      <c r="C170" s="84" t="s">
        <v>141</v>
      </c>
      <c r="D170" s="84"/>
      <c r="E170" s="84"/>
      <c r="F170" s="84" t="s">
        <v>142</v>
      </c>
      <c r="G170" s="84"/>
      <c r="H170" s="84"/>
      <c r="I170" s="84" t="s">
        <v>143</v>
      </c>
      <c r="J170" s="84"/>
      <c r="K170" s="84"/>
      <c r="L170" s="84" t="s">
        <v>144</v>
      </c>
      <c r="M170" s="84"/>
      <c r="N170" s="84"/>
      <c r="O170" s="104"/>
      <c r="Q170" s="0"/>
      <c r="R170" s="0"/>
      <c r="S170" s="0"/>
      <c r="T170" s="0"/>
      <c r="U170" s="0"/>
    </row>
    <row r="171" customFormat="false" ht="30" hidden="false" customHeight="true" outlineLevel="0" collapsed="false">
      <c r="B171" s="86" t="s">
        <v>87</v>
      </c>
      <c r="C171" s="96" t="n">
        <v>4065.66</v>
      </c>
      <c r="D171" s="96"/>
      <c r="E171" s="96"/>
      <c r="F171" s="96" t="n">
        <v>195.84</v>
      </c>
      <c r="G171" s="96"/>
      <c r="H171" s="96"/>
      <c r="I171" s="96" t="n">
        <v>678.74</v>
      </c>
      <c r="J171" s="96"/>
      <c r="K171" s="96"/>
      <c r="L171" s="96" t="n">
        <f aca="false">C171+F171+I171</f>
        <v>4940.24</v>
      </c>
      <c r="M171" s="96"/>
      <c r="N171" s="96"/>
      <c r="O171" s="104"/>
      <c r="Q171" s="0"/>
      <c r="R171" s="0"/>
      <c r="S171" s="0"/>
      <c r="T171" s="0"/>
      <c r="U171" s="0"/>
    </row>
    <row r="172" customFormat="false" ht="30" hidden="false" customHeight="true" outlineLevel="0" collapsed="false">
      <c r="B172" s="86" t="s">
        <v>88</v>
      </c>
      <c r="C172" s="96" t="n">
        <v>8628.23</v>
      </c>
      <c r="D172" s="96"/>
      <c r="E172" s="96"/>
      <c r="F172" s="96" t="n">
        <v>415.49</v>
      </c>
      <c r="G172" s="96"/>
      <c r="H172" s="96"/>
      <c r="I172" s="96" t="n">
        <v>266.12</v>
      </c>
      <c r="J172" s="96"/>
      <c r="K172" s="96"/>
      <c r="L172" s="96" t="n">
        <f aca="false">C172+F172+I172</f>
        <v>9309.84</v>
      </c>
      <c r="M172" s="96"/>
      <c r="N172" s="96"/>
      <c r="O172" s="104"/>
      <c r="Q172" s="0"/>
      <c r="R172" s="0"/>
      <c r="S172" s="0"/>
      <c r="T172" s="0"/>
      <c r="U172" s="0"/>
    </row>
    <row r="173" customFormat="false" ht="30" hidden="false" customHeight="true" outlineLevel="0" collapsed="false">
      <c r="B173" s="86" t="s">
        <v>89</v>
      </c>
      <c r="C173" s="96" t="n">
        <v>53344.12</v>
      </c>
      <c r="D173" s="96"/>
      <c r="E173" s="96"/>
      <c r="F173" s="96" t="n">
        <v>845.53</v>
      </c>
      <c r="G173" s="96"/>
      <c r="H173" s="96"/>
      <c r="I173" s="96" t="n">
        <v>2075.98</v>
      </c>
      <c r="J173" s="96"/>
      <c r="K173" s="96"/>
      <c r="L173" s="96" t="n">
        <f aca="false">C173+F173+I173</f>
        <v>56265.63</v>
      </c>
      <c r="M173" s="96"/>
      <c r="N173" s="96"/>
      <c r="O173" s="104"/>
      <c r="Q173" s="0"/>
      <c r="R173" s="0"/>
      <c r="S173" s="0"/>
      <c r="T173" s="0"/>
      <c r="U173" s="0"/>
    </row>
    <row r="174" customFormat="false" ht="30" hidden="false" customHeight="true" outlineLevel="0" collapsed="false">
      <c r="B174" s="105" t="s">
        <v>54</v>
      </c>
      <c r="C174" s="96" t="n">
        <f aca="false">C171+C172+C173</f>
        <v>66038.01</v>
      </c>
      <c r="D174" s="96"/>
      <c r="E174" s="96"/>
      <c r="F174" s="96" t="n">
        <f aca="false">F171+F172+F173</f>
        <v>1456.86</v>
      </c>
      <c r="G174" s="96"/>
      <c r="H174" s="96"/>
      <c r="I174" s="96" t="n">
        <f aca="false">I171+I172+I173</f>
        <v>3020.84</v>
      </c>
      <c r="J174" s="96"/>
      <c r="K174" s="96"/>
      <c r="L174" s="96" t="n">
        <f aca="false">C174+F174+I174</f>
        <v>70515.71</v>
      </c>
      <c r="M174" s="96"/>
      <c r="N174" s="96"/>
      <c r="O174" s="104"/>
      <c r="Q174" s="0"/>
      <c r="R174" s="0"/>
      <c r="S174" s="0"/>
      <c r="T174" s="0"/>
      <c r="U174" s="0"/>
    </row>
    <row r="175" customFormat="false" ht="30" hidden="false" customHeight="true" outlineLevel="0" collapsed="false">
      <c r="B175" s="105" t="s">
        <v>145</v>
      </c>
      <c r="C175" s="103" t="n">
        <v>605295.83</v>
      </c>
      <c r="D175" s="103"/>
      <c r="E175" s="103"/>
      <c r="F175" s="103" t="n">
        <v>230470.39</v>
      </c>
      <c r="G175" s="103"/>
      <c r="H175" s="103"/>
      <c r="I175" s="103" t="n">
        <v>90624.11</v>
      </c>
      <c r="J175" s="103"/>
      <c r="K175" s="103"/>
      <c r="L175" s="103" t="n">
        <v>926390.33</v>
      </c>
      <c r="M175" s="103"/>
      <c r="N175" s="103"/>
      <c r="Q175" s="0"/>
      <c r="R175" s="0"/>
      <c r="S175" s="0"/>
      <c r="T175" s="0"/>
      <c r="U175" s="0"/>
    </row>
    <row r="176" s="48" customFormat="true" ht="30" hidden="false" customHeight="true" outlineLevel="0" collapsed="false">
      <c r="A176" s="45"/>
      <c r="B176" s="106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45"/>
      <c r="P176" s="45"/>
      <c r="Q176" s="0"/>
      <c r="R176" s="0"/>
      <c r="S176" s="0"/>
      <c r="T176" s="0"/>
      <c r="U176" s="0"/>
    </row>
    <row r="177" customFormat="false" ht="48" hidden="false" customHeight="true" outlineLevel="0" collapsed="false">
      <c r="B177" s="108"/>
      <c r="C177" s="109" t="s">
        <v>146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Q177" s="0"/>
      <c r="R177" s="0"/>
      <c r="S177" s="0"/>
      <c r="T177" s="0"/>
      <c r="U177" s="0"/>
    </row>
    <row r="178" customFormat="false" ht="24.75" hidden="false" customHeight="true" outlineLevel="0" collapsed="false">
      <c r="B178" s="110" t="n">
        <v>2003</v>
      </c>
      <c r="C178" s="111" t="s">
        <v>147</v>
      </c>
      <c r="D178" s="111"/>
      <c r="E178" s="111" t="s">
        <v>148</v>
      </c>
      <c r="F178" s="111"/>
      <c r="G178" s="111" t="s">
        <v>149</v>
      </c>
      <c r="H178" s="111"/>
      <c r="I178" s="112" t="s">
        <v>150</v>
      </c>
      <c r="J178" s="111" t="s">
        <v>151</v>
      </c>
      <c r="K178" s="111"/>
      <c r="L178" s="112" t="s">
        <v>152</v>
      </c>
      <c r="M178" s="112" t="s">
        <v>153</v>
      </c>
      <c r="N178" s="112" t="s">
        <v>77</v>
      </c>
      <c r="Q178" s="0"/>
      <c r="R178" s="0"/>
      <c r="S178" s="0"/>
      <c r="T178" s="0"/>
      <c r="U178" s="0"/>
    </row>
    <row r="179" customFormat="false" ht="24.75" hidden="false" customHeight="true" outlineLevel="0" collapsed="false">
      <c r="B179" s="110"/>
      <c r="C179" s="113" t="s">
        <v>154</v>
      </c>
      <c r="D179" s="114" t="s">
        <v>155</v>
      </c>
      <c r="E179" s="113" t="s">
        <v>154</v>
      </c>
      <c r="F179" s="114" t="s">
        <v>155</v>
      </c>
      <c r="G179" s="113" t="s">
        <v>154</v>
      </c>
      <c r="H179" s="114" t="s">
        <v>155</v>
      </c>
      <c r="I179" s="112"/>
      <c r="J179" s="113" t="s">
        <v>154</v>
      </c>
      <c r="K179" s="114" t="s">
        <v>156</v>
      </c>
      <c r="L179" s="112"/>
      <c r="M179" s="112"/>
      <c r="N179" s="112"/>
      <c r="Q179" s="0"/>
      <c r="R179" s="0"/>
      <c r="S179" s="0"/>
      <c r="T179" s="0"/>
      <c r="U179" s="0"/>
    </row>
    <row r="180" customFormat="false" ht="15" hidden="true" customHeight="true" outlineLevel="0" collapsed="false">
      <c r="B180" s="10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Q180" s="0" t="s">
        <v>157</v>
      </c>
      <c r="R180" s="0" t="s">
        <v>158</v>
      </c>
      <c r="S180" s="0" t="s">
        <v>159</v>
      </c>
      <c r="T180" s="0" t="s">
        <v>160</v>
      </c>
      <c r="U180" s="0" t="s">
        <v>161</v>
      </c>
    </row>
    <row r="181" customFormat="false" ht="18" hidden="true" customHeight="true" outlineLevel="0" collapsed="false">
      <c r="B181" s="105" t="s">
        <v>78</v>
      </c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</row>
    <row r="182" customFormat="false" ht="18" hidden="true" customHeight="true" outlineLevel="0" collapsed="false">
      <c r="B182" s="105" t="s">
        <v>79</v>
      </c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 t="n">
        <f aca="false">SUM(C182:M182)</f>
        <v>0</v>
      </c>
    </row>
    <row r="183" customFormat="false" ht="18" hidden="true" customHeight="true" outlineLevel="0" collapsed="false">
      <c r="B183" s="105" t="s">
        <v>80</v>
      </c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 t="n">
        <f aca="false">SUM(C183:M183)</f>
        <v>0</v>
      </c>
    </row>
    <row r="184" customFormat="false" ht="18" hidden="true" customHeight="true" outlineLevel="0" collapsed="false">
      <c r="B184" s="105" t="s">
        <v>81</v>
      </c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 t="n">
        <f aca="false">SUM(C184:M184)</f>
        <v>0</v>
      </c>
    </row>
    <row r="185" customFormat="false" ht="18" hidden="true" customHeight="true" outlineLevel="0" collapsed="false">
      <c r="B185" s="105" t="s">
        <v>82</v>
      </c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 t="n">
        <f aca="false">SUM(C185:M185)</f>
        <v>0</v>
      </c>
    </row>
    <row r="186" customFormat="false" ht="18" hidden="true" customHeight="true" outlineLevel="0" collapsed="false">
      <c r="B186" s="105" t="s">
        <v>83</v>
      </c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 t="n">
        <f aca="false">SUM(C186:M186)</f>
        <v>0</v>
      </c>
    </row>
    <row r="187" customFormat="false" ht="18" hidden="true" customHeight="true" outlineLevel="0" collapsed="false">
      <c r="B187" s="105" t="s">
        <v>84</v>
      </c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 t="n">
        <f aca="false">SUM(C187:M187)</f>
        <v>0</v>
      </c>
    </row>
    <row r="188" customFormat="false" ht="18" hidden="true" customHeight="true" outlineLevel="0" collapsed="false">
      <c r="B188" s="105" t="s">
        <v>85</v>
      </c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 t="n">
        <f aca="false">SUM(C188:M188)</f>
        <v>0</v>
      </c>
    </row>
    <row r="189" customFormat="false" ht="18" hidden="true" customHeight="true" outlineLevel="0" collapsed="false">
      <c r="B189" s="105" t="s">
        <v>86</v>
      </c>
      <c r="C189" s="117" t="n">
        <f aca="false">SUM(C181:C188)</f>
        <v>0</v>
      </c>
      <c r="D189" s="117" t="n">
        <f aca="false">SUM(D181:D188)</f>
        <v>0</v>
      </c>
      <c r="E189" s="117" t="n">
        <f aca="false">SUM(E181:E188)</f>
        <v>0</v>
      </c>
      <c r="F189" s="117" t="n">
        <f aca="false">SUM(F181:F188)</f>
        <v>0</v>
      </c>
      <c r="G189" s="117" t="n">
        <f aca="false">SUM(G181:G188)</f>
        <v>0</v>
      </c>
      <c r="H189" s="117" t="n">
        <f aca="false">SUM(H181:H188)</f>
        <v>0</v>
      </c>
      <c r="I189" s="117" t="n">
        <f aca="false">SUM(I181:I188)</f>
        <v>0</v>
      </c>
      <c r="J189" s="117" t="n">
        <f aca="false">SUM(J181:J188)</f>
        <v>0</v>
      </c>
      <c r="K189" s="117" t="n">
        <f aca="false">SUM(K181:K188)</f>
        <v>0</v>
      </c>
      <c r="L189" s="117" t="n">
        <f aca="false">SUM(L181:L188)</f>
        <v>0</v>
      </c>
      <c r="M189" s="117" t="n">
        <f aca="false">SUM(M181:M188)</f>
        <v>0</v>
      </c>
      <c r="N189" s="117" t="n">
        <f aca="false">SUM(C189:M189)</f>
        <v>0</v>
      </c>
    </row>
    <row r="190" customFormat="false" ht="30" hidden="false" customHeight="true" outlineLevel="0" collapsed="false">
      <c r="B190" s="105" t="s">
        <v>87</v>
      </c>
      <c r="C190" s="118" t="n">
        <v>1</v>
      </c>
      <c r="D190" s="118"/>
      <c r="E190" s="118" t="n">
        <v>1</v>
      </c>
      <c r="F190" s="118"/>
      <c r="G190" s="118"/>
      <c r="H190" s="118"/>
      <c r="I190" s="118"/>
      <c r="J190" s="118"/>
      <c r="K190" s="118"/>
      <c r="L190" s="118" t="n">
        <v>2</v>
      </c>
      <c r="M190" s="118"/>
      <c r="N190" s="118" t="n">
        <f aca="false">SUM(C190:M190)</f>
        <v>4</v>
      </c>
    </row>
    <row r="191" customFormat="false" ht="30" hidden="false" customHeight="true" outlineLevel="0" collapsed="false">
      <c r="B191" s="105" t="s">
        <v>88</v>
      </c>
      <c r="C191" s="119"/>
      <c r="D191" s="119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 t="n">
        <f aca="false">SUM(C191:M191)</f>
        <v>0</v>
      </c>
    </row>
    <row r="192" customFormat="false" ht="30" hidden="false" customHeight="true" outlineLevel="0" collapsed="false">
      <c r="B192" s="105" t="s">
        <v>89</v>
      </c>
      <c r="C192" s="118" t="n">
        <v>1</v>
      </c>
      <c r="D192" s="118"/>
      <c r="E192" s="118" t="n">
        <v>2</v>
      </c>
      <c r="F192" s="118"/>
      <c r="G192" s="118"/>
      <c r="H192" s="118"/>
      <c r="I192" s="118"/>
      <c r="J192" s="118"/>
      <c r="K192" s="118" t="n">
        <v>1</v>
      </c>
      <c r="L192" s="118" t="n">
        <v>3</v>
      </c>
      <c r="M192" s="118" t="n">
        <v>0</v>
      </c>
      <c r="N192" s="118" t="n">
        <f aca="false">SUM(C192:M192)</f>
        <v>7</v>
      </c>
    </row>
    <row r="193" customFormat="false" ht="30" hidden="false" customHeight="true" outlineLevel="0" collapsed="false">
      <c r="B193" s="105" t="s">
        <v>54</v>
      </c>
      <c r="C193" s="118" t="n">
        <f aca="false">SUM(C190:C192)</f>
        <v>2</v>
      </c>
      <c r="D193" s="118" t="n">
        <f aca="false">SUM(D190:D192)</f>
        <v>0</v>
      </c>
      <c r="E193" s="118" t="n">
        <f aca="false">SUM(E190:E192)</f>
        <v>3</v>
      </c>
      <c r="F193" s="118" t="n">
        <f aca="false">SUM(F190:F192)</f>
        <v>0</v>
      </c>
      <c r="G193" s="118" t="n">
        <f aca="false">SUM(G190:G192)</f>
        <v>0</v>
      </c>
      <c r="H193" s="118" t="n">
        <f aca="false">SUM(H190:H192)</f>
        <v>0</v>
      </c>
      <c r="I193" s="118" t="n">
        <f aca="false">SUM(I190:I192)</f>
        <v>0</v>
      </c>
      <c r="J193" s="118" t="n">
        <f aca="false">SUM(J190:J192)</f>
        <v>0</v>
      </c>
      <c r="K193" s="118" t="n">
        <f aca="false">SUM(K190:K192)</f>
        <v>1</v>
      </c>
      <c r="L193" s="118" t="n">
        <f aca="false">SUM(L190:L192)</f>
        <v>5</v>
      </c>
      <c r="M193" s="118" t="n">
        <f aca="false">SUM(M190:M192)</f>
        <v>0</v>
      </c>
      <c r="N193" s="118" t="n">
        <f aca="false">SUM(C193:M193)</f>
        <v>11</v>
      </c>
    </row>
    <row r="194" customFormat="false" ht="30" hidden="false" customHeight="true" outlineLevel="0" collapsed="false">
      <c r="B194" s="105" t="s">
        <v>145</v>
      </c>
      <c r="C194" s="118" t="n">
        <v>766</v>
      </c>
      <c r="D194" s="118" t="n">
        <v>39</v>
      </c>
      <c r="E194" s="118" t="n">
        <v>438</v>
      </c>
      <c r="F194" s="118" t="n">
        <v>18</v>
      </c>
      <c r="G194" s="118" t="n">
        <v>120</v>
      </c>
      <c r="H194" s="118" t="n">
        <v>32</v>
      </c>
      <c r="I194" s="118" t="n">
        <v>71</v>
      </c>
      <c r="J194" s="118" t="n">
        <v>38</v>
      </c>
      <c r="K194" s="118" t="n">
        <v>75</v>
      </c>
      <c r="L194" s="118" t="n">
        <v>89</v>
      </c>
      <c r="M194" s="118" t="n">
        <v>65</v>
      </c>
      <c r="N194" s="118" t="n">
        <f aca="false">SUM(C194:M194)</f>
        <v>1751</v>
      </c>
    </row>
    <row r="195" customFormat="false" ht="30" hidden="false" customHeight="true" outlineLevel="0" collapsed="false">
      <c r="B195" s="110" t="n">
        <v>2004</v>
      </c>
      <c r="C195" s="111" t="s">
        <v>147</v>
      </c>
      <c r="D195" s="111"/>
      <c r="E195" s="111" t="s">
        <v>148</v>
      </c>
      <c r="F195" s="111"/>
      <c r="G195" s="111" t="s">
        <v>149</v>
      </c>
      <c r="H195" s="111"/>
      <c r="I195" s="112" t="s">
        <v>150</v>
      </c>
      <c r="J195" s="111" t="s">
        <v>151</v>
      </c>
      <c r="K195" s="111"/>
      <c r="L195" s="112" t="s">
        <v>152</v>
      </c>
      <c r="M195" s="112" t="s">
        <v>153</v>
      </c>
      <c r="N195" s="112" t="s">
        <v>77</v>
      </c>
    </row>
    <row r="196" customFormat="false" ht="30" hidden="false" customHeight="true" outlineLevel="0" collapsed="false">
      <c r="B196" s="110"/>
      <c r="C196" s="113" t="s">
        <v>154</v>
      </c>
      <c r="D196" s="114" t="s">
        <v>155</v>
      </c>
      <c r="E196" s="113" t="s">
        <v>154</v>
      </c>
      <c r="F196" s="114" t="s">
        <v>155</v>
      </c>
      <c r="G196" s="113" t="s">
        <v>154</v>
      </c>
      <c r="H196" s="114" t="s">
        <v>155</v>
      </c>
      <c r="I196" s="112"/>
      <c r="J196" s="113" t="s">
        <v>154</v>
      </c>
      <c r="K196" s="114" t="s">
        <v>156</v>
      </c>
      <c r="L196" s="112"/>
      <c r="M196" s="112"/>
      <c r="N196" s="112"/>
    </row>
    <row r="197" customFormat="false" ht="30" hidden="false" customHeight="true" outlineLevel="0" collapsed="false">
      <c r="B197" s="105" t="s">
        <v>87</v>
      </c>
      <c r="C197" s="118" t="n">
        <v>1</v>
      </c>
      <c r="D197" s="118"/>
      <c r="E197" s="118" t="n">
        <v>1</v>
      </c>
      <c r="F197" s="118"/>
      <c r="G197" s="118"/>
      <c r="H197" s="118"/>
      <c r="I197" s="118"/>
      <c r="J197" s="118"/>
      <c r="K197" s="118"/>
      <c r="L197" s="118" t="n">
        <v>2</v>
      </c>
      <c r="M197" s="118"/>
      <c r="N197" s="118" t="n">
        <f aca="false">SUM(C197:M197)</f>
        <v>4</v>
      </c>
    </row>
    <row r="198" customFormat="false" ht="30" hidden="false" customHeight="true" outlineLevel="0" collapsed="false">
      <c r="B198" s="105" t="s">
        <v>88</v>
      </c>
      <c r="C198" s="119" t="n">
        <v>1</v>
      </c>
      <c r="D198" s="119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 t="n">
        <f aca="false">SUM(C198:M198)</f>
        <v>1</v>
      </c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customFormat="false" ht="30" hidden="false" customHeight="true" outlineLevel="0" collapsed="false">
      <c r="B199" s="105" t="s">
        <v>89</v>
      </c>
      <c r="C199" s="118"/>
      <c r="D199" s="118"/>
      <c r="E199" s="118" t="n">
        <v>2</v>
      </c>
      <c r="F199" s="118"/>
      <c r="G199" s="118"/>
      <c r="H199" s="118"/>
      <c r="I199" s="118" t="n">
        <v>1</v>
      </c>
      <c r="J199" s="118"/>
      <c r="K199" s="118" t="n">
        <v>2</v>
      </c>
      <c r="L199" s="118" t="n">
        <v>3</v>
      </c>
      <c r="M199" s="118"/>
      <c r="N199" s="118" t="n">
        <f aca="false">SUM(C199:M199)</f>
        <v>8</v>
      </c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customFormat="false" ht="30" hidden="false" customHeight="true" outlineLevel="0" collapsed="false">
      <c r="B200" s="105" t="s">
        <v>54</v>
      </c>
      <c r="C200" s="118" t="n">
        <f aca="false">SUM(C197:C199)</f>
        <v>2</v>
      </c>
      <c r="D200" s="118" t="n">
        <f aca="false">SUM(D197:D199)</f>
        <v>0</v>
      </c>
      <c r="E200" s="118" t="n">
        <f aca="false">SUM(E197:E199)</f>
        <v>3</v>
      </c>
      <c r="F200" s="118" t="n">
        <f aca="false">SUM(F197:F199)</f>
        <v>0</v>
      </c>
      <c r="G200" s="118" t="n">
        <f aca="false">SUM(G197:G199)</f>
        <v>0</v>
      </c>
      <c r="H200" s="118" t="n">
        <f aca="false">SUM(H197:H199)</f>
        <v>0</v>
      </c>
      <c r="I200" s="118" t="n">
        <f aca="false">SUM(I197:I199)</f>
        <v>1</v>
      </c>
      <c r="J200" s="118" t="n">
        <f aca="false">SUM(J197:J199)</f>
        <v>0</v>
      </c>
      <c r="K200" s="118" t="n">
        <f aca="false">SUM(K197:K199)</f>
        <v>2</v>
      </c>
      <c r="L200" s="118" t="n">
        <f aca="false">SUM(L197:L199)</f>
        <v>5</v>
      </c>
      <c r="M200" s="118" t="n">
        <f aca="false">SUM(M197:M199)</f>
        <v>0</v>
      </c>
      <c r="N200" s="118" t="n">
        <f aca="false">SUM(C200:M200)</f>
        <v>13</v>
      </c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customFormat="false" ht="30" hidden="false" customHeight="true" outlineLevel="0" collapsed="false">
      <c r="B201" s="105" t="s">
        <v>145</v>
      </c>
      <c r="C201" s="118" t="n">
        <v>716</v>
      </c>
      <c r="D201" s="118" t="n">
        <v>43</v>
      </c>
      <c r="E201" s="118" t="n">
        <v>454</v>
      </c>
      <c r="F201" s="118" t="n">
        <v>20</v>
      </c>
      <c r="G201" s="118" t="n">
        <v>111</v>
      </c>
      <c r="H201" s="118" t="n">
        <v>30</v>
      </c>
      <c r="I201" s="118" t="n">
        <v>102</v>
      </c>
      <c r="J201" s="118" t="n">
        <v>35</v>
      </c>
      <c r="K201" s="118" t="n">
        <v>98</v>
      </c>
      <c r="L201" s="118" t="n">
        <v>91</v>
      </c>
      <c r="M201" s="118" t="n">
        <v>77</v>
      </c>
      <c r="N201" s="118" t="n">
        <f aca="false">SUM(C201:M201)</f>
        <v>1777</v>
      </c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30" hidden="false" customHeight="true" outlineLevel="0" collapsed="false">
      <c r="B202" s="110" t="n">
        <v>2005</v>
      </c>
      <c r="C202" s="111" t="s">
        <v>147</v>
      </c>
      <c r="D202" s="111"/>
      <c r="E202" s="111" t="s">
        <v>148</v>
      </c>
      <c r="F202" s="111"/>
      <c r="G202" s="111" t="s">
        <v>149</v>
      </c>
      <c r="H202" s="111"/>
      <c r="I202" s="112" t="s">
        <v>150</v>
      </c>
      <c r="J202" s="111" t="s">
        <v>151</v>
      </c>
      <c r="K202" s="111"/>
      <c r="L202" s="112" t="s">
        <v>152</v>
      </c>
      <c r="M202" s="112" t="s">
        <v>153</v>
      </c>
      <c r="N202" s="112" t="s">
        <v>77</v>
      </c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customFormat="false" ht="30" hidden="false" customHeight="true" outlineLevel="0" collapsed="false">
      <c r="B203" s="110"/>
      <c r="C203" s="113" t="s">
        <v>154</v>
      </c>
      <c r="D203" s="114" t="s">
        <v>155</v>
      </c>
      <c r="E203" s="113" t="s">
        <v>154</v>
      </c>
      <c r="F203" s="114" t="s">
        <v>155</v>
      </c>
      <c r="G203" s="113" t="s">
        <v>154</v>
      </c>
      <c r="H203" s="114" t="s">
        <v>155</v>
      </c>
      <c r="I203" s="112"/>
      <c r="J203" s="113" t="s">
        <v>154</v>
      </c>
      <c r="K203" s="114" t="s">
        <v>156</v>
      </c>
      <c r="L203" s="112"/>
      <c r="M203" s="112"/>
      <c r="N203" s="112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customFormat="false" ht="30" hidden="false" customHeight="true" outlineLevel="0" collapsed="false">
      <c r="B204" s="105" t="s">
        <v>87</v>
      </c>
      <c r="C204" s="118" t="n">
        <v>1</v>
      </c>
      <c r="D204" s="118"/>
      <c r="E204" s="118" t="n">
        <v>1</v>
      </c>
      <c r="F204" s="118"/>
      <c r="G204" s="118"/>
      <c r="H204" s="118"/>
      <c r="I204" s="118"/>
      <c r="J204" s="118"/>
      <c r="K204" s="118"/>
      <c r="L204" s="118" t="n">
        <v>2</v>
      </c>
      <c r="M204" s="118"/>
      <c r="N204" s="118" t="n">
        <f aca="false">SUM(C204:M204)</f>
        <v>4</v>
      </c>
      <c r="Q204" s="12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customFormat="false" ht="30" hidden="false" customHeight="true" outlineLevel="0" collapsed="false">
      <c r="B205" s="105" t="s">
        <v>88</v>
      </c>
      <c r="C205" s="119" t="n">
        <v>1</v>
      </c>
      <c r="D205" s="119"/>
      <c r="E205" s="118"/>
      <c r="F205" s="118"/>
      <c r="G205" s="118"/>
      <c r="H205" s="118"/>
      <c r="I205" s="118" t="n">
        <v>1</v>
      </c>
      <c r="J205" s="118"/>
      <c r="K205" s="118"/>
      <c r="L205" s="118"/>
      <c r="M205" s="118"/>
      <c r="N205" s="118" t="n">
        <f aca="false">SUM(C205:M205)</f>
        <v>2</v>
      </c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customFormat="false" ht="30" hidden="false" customHeight="true" outlineLevel="0" collapsed="false">
      <c r="B206" s="105" t="s">
        <v>89</v>
      </c>
      <c r="C206" s="118"/>
      <c r="D206" s="118"/>
      <c r="E206" s="118" t="n">
        <v>2</v>
      </c>
      <c r="F206" s="118"/>
      <c r="G206" s="118"/>
      <c r="H206" s="118"/>
      <c r="I206" s="118"/>
      <c r="J206" s="118"/>
      <c r="K206" s="118" t="n">
        <v>1</v>
      </c>
      <c r="L206" s="118" t="n">
        <v>5</v>
      </c>
      <c r="M206" s="118"/>
      <c r="N206" s="118" t="n">
        <f aca="false">SUM(C206:M206)</f>
        <v>8</v>
      </c>
    </row>
    <row r="207" customFormat="false" ht="30" hidden="false" customHeight="true" outlineLevel="0" collapsed="false">
      <c r="B207" s="105" t="s">
        <v>54</v>
      </c>
      <c r="C207" s="118" t="n">
        <f aca="false">SUM(C204:C206)</f>
        <v>2</v>
      </c>
      <c r="D207" s="118" t="n">
        <f aca="false">SUM(D204:D206)</f>
        <v>0</v>
      </c>
      <c r="E207" s="118" t="n">
        <f aca="false">SUM(E204:E206)</f>
        <v>3</v>
      </c>
      <c r="F207" s="118" t="n">
        <f aca="false">SUM(F204:F206)</f>
        <v>0</v>
      </c>
      <c r="G207" s="118" t="n">
        <f aca="false">SUM(G204:G206)</f>
        <v>0</v>
      </c>
      <c r="H207" s="118" t="n">
        <f aca="false">SUM(H204:H206)</f>
        <v>0</v>
      </c>
      <c r="I207" s="118" t="n">
        <f aca="false">SUM(I204:I206)</f>
        <v>1</v>
      </c>
      <c r="J207" s="118" t="n">
        <f aca="false">SUM(J204:J206)</f>
        <v>0</v>
      </c>
      <c r="K207" s="118" t="n">
        <f aca="false">SUM(K204:K206)</f>
        <v>1</v>
      </c>
      <c r="L207" s="118" t="n">
        <f aca="false">SUM(L204:L206)</f>
        <v>7</v>
      </c>
      <c r="M207" s="118" t="n">
        <f aca="false">SUM(M204:M206)</f>
        <v>0</v>
      </c>
      <c r="N207" s="118" t="n">
        <f aca="false">SUM(C207:M207)</f>
        <v>14</v>
      </c>
    </row>
    <row r="208" customFormat="false" ht="26.25" hidden="true" customHeight="true" outlineLevel="0" collapsed="false">
      <c r="B208" s="105" t="s">
        <v>91</v>
      </c>
      <c r="C208" s="121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18" t="n">
        <f aca="false">SUM(C208:M208)</f>
        <v>0</v>
      </c>
    </row>
    <row r="209" customFormat="false" ht="26.25" hidden="true" customHeight="true" outlineLevel="0" collapsed="false">
      <c r="B209" s="105" t="s">
        <v>92</v>
      </c>
      <c r="C209" s="121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18" t="n">
        <f aca="false">SUM(C209:M209)</f>
        <v>0</v>
      </c>
    </row>
    <row r="210" customFormat="false" ht="25.5" hidden="true" customHeight="true" outlineLevel="0" collapsed="false">
      <c r="B210" s="105" t="s">
        <v>93</v>
      </c>
      <c r="C210" s="123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18" t="n">
        <f aca="false">SUM(C210:M210)</f>
        <v>0</v>
      </c>
    </row>
    <row r="211" customFormat="false" ht="25.5" hidden="true" customHeight="true" outlineLevel="0" collapsed="false">
      <c r="B211" s="105" t="s">
        <v>94</v>
      </c>
      <c r="C211" s="123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18" t="n">
        <f aca="false">SUM(C211:M211)</f>
        <v>0</v>
      </c>
    </row>
    <row r="212" customFormat="false" ht="26.25" hidden="true" customHeight="true" outlineLevel="0" collapsed="false">
      <c r="B212" s="105" t="s">
        <v>95</v>
      </c>
      <c r="C212" s="121" t="n">
        <f aca="false">C210+C211</f>
        <v>0</v>
      </c>
      <c r="D212" s="122" t="n">
        <f aca="false">D210+D211</f>
        <v>0</v>
      </c>
      <c r="E212" s="122" t="n">
        <f aca="false">E210+E211</f>
        <v>0</v>
      </c>
      <c r="F212" s="122" t="n">
        <f aca="false">F210+F211</f>
        <v>0</v>
      </c>
      <c r="G212" s="122" t="n">
        <f aca="false">G210+G211</f>
        <v>0</v>
      </c>
      <c r="H212" s="122" t="n">
        <f aca="false">H210+H211</f>
        <v>0</v>
      </c>
      <c r="I212" s="122" t="n">
        <f aca="false">I210+I211</f>
        <v>0</v>
      </c>
      <c r="J212" s="122" t="n">
        <f aca="false">J210+J211</f>
        <v>0</v>
      </c>
      <c r="K212" s="122" t="n">
        <f aca="false">K210+K211</f>
        <v>0</v>
      </c>
      <c r="L212" s="125"/>
      <c r="M212" s="122" t="n">
        <f aca="false">L210+L211</f>
        <v>0</v>
      </c>
      <c r="N212" s="118" t="n">
        <f aca="false">SUM(C212:M212)</f>
        <v>0</v>
      </c>
    </row>
    <row r="213" customFormat="false" ht="26.25" hidden="true" customHeight="true" outlineLevel="0" collapsed="false">
      <c r="B213" s="105" t="s">
        <v>96</v>
      </c>
      <c r="C213" s="121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18" t="n">
        <f aca="false">SUM(C213:M213)</f>
        <v>0</v>
      </c>
    </row>
    <row r="214" customFormat="false" ht="25.5" hidden="true" customHeight="true" outlineLevel="0" collapsed="false">
      <c r="B214" s="105" t="s">
        <v>97</v>
      </c>
      <c r="C214" s="123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18" t="n">
        <f aca="false">SUM(C214:M214)</f>
        <v>0</v>
      </c>
    </row>
    <row r="215" customFormat="false" ht="25.5" hidden="true" customHeight="true" outlineLevel="0" collapsed="false">
      <c r="B215" s="105" t="s">
        <v>98</v>
      </c>
      <c r="C215" s="123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18" t="n">
        <f aca="false">SUM(C215:M215)</f>
        <v>0</v>
      </c>
    </row>
    <row r="216" customFormat="false" ht="25.5" hidden="true" customHeight="true" outlineLevel="0" collapsed="false">
      <c r="B216" s="105" t="s">
        <v>99</v>
      </c>
      <c r="C216" s="123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18" t="n">
        <f aca="false">SUM(C216:M216)</f>
        <v>0</v>
      </c>
    </row>
    <row r="217" customFormat="false" ht="25.5" hidden="true" customHeight="true" outlineLevel="0" collapsed="false">
      <c r="B217" s="105" t="s">
        <v>100</v>
      </c>
      <c r="C217" s="123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18" t="n">
        <f aca="false">SUM(C217:M217)</f>
        <v>0</v>
      </c>
    </row>
    <row r="218" customFormat="false" ht="25.5" hidden="true" customHeight="true" outlineLevel="0" collapsed="false">
      <c r="B218" s="105" t="s">
        <v>101</v>
      </c>
      <c r="C218" s="123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18" t="n">
        <f aca="false">SUM(C218:M218)</f>
        <v>0</v>
      </c>
    </row>
    <row r="219" customFormat="false" ht="26.25" hidden="true" customHeight="true" outlineLevel="0" collapsed="false">
      <c r="B219" s="105" t="s">
        <v>102</v>
      </c>
      <c r="C219" s="121" t="n">
        <f aca="false">SUM(C214:C218)</f>
        <v>0</v>
      </c>
      <c r="D219" s="122" t="n">
        <f aca="false">SUM(D214:D218)</f>
        <v>0</v>
      </c>
      <c r="E219" s="122" t="n">
        <f aca="false">SUM(E214:E218)</f>
        <v>0</v>
      </c>
      <c r="F219" s="122" t="n">
        <f aca="false">SUM(F214:F218)</f>
        <v>0</v>
      </c>
      <c r="G219" s="122" t="n">
        <f aca="false">SUM(G214:G218)</f>
        <v>0</v>
      </c>
      <c r="H219" s="122" t="n">
        <f aca="false">SUM(H214:H218)</f>
        <v>0</v>
      </c>
      <c r="I219" s="122" t="n">
        <f aca="false">SUM(I214:I218)</f>
        <v>0</v>
      </c>
      <c r="J219" s="122" t="n">
        <f aca="false">SUM(J214:J218)</f>
        <v>0</v>
      </c>
      <c r="K219" s="122" t="n">
        <f aca="false">SUM(K214:K218)</f>
        <v>0</v>
      </c>
      <c r="L219" s="122" t="n">
        <f aca="false">SUM(L214:L218)</f>
        <v>0</v>
      </c>
      <c r="M219" s="122" t="n">
        <f aca="false">SUM(M214:M218)</f>
        <v>0</v>
      </c>
      <c r="N219" s="118" t="n">
        <f aca="false">SUM(C219:M219)</f>
        <v>0</v>
      </c>
    </row>
    <row r="220" customFormat="false" ht="25.5" hidden="true" customHeight="true" outlineLevel="0" collapsed="false">
      <c r="B220" s="105" t="s">
        <v>103</v>
      </c>
      <c r="C220" s="123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18" t="n">
        <f aca="false">SUM(C220:M220)</f>
        <v>0</v>
      </c>
    </row>
    <row r="221" customFormat="false" ht="25.5" hidden="true" customHeight="true" outlineLevel="0" collapsed="false">
      <c r="B221" s="105" t="s">
        <v>104</v>
      </c>
      <c r="C221" s="123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18" t="n">
        <f aca="false">SUM(C221:M221)</f>
        <v>0</v>
      </c>
    </row>
    <row r="222" customFormat="false" ht="25.5" hidden="true" customHeight="true" outlineLevel="0" collapsed="false">
      <c r="B222" s="105" t="s">
        <v>105</v>
      </c>
      <c r="C222" s="123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18" t="n">
        <f aca="false">SUM(C222:M222)</f>
        <v>0</v>
      </c>
    </row>
    <row r="223" customFormat="false" ht="25.5" hidden="true" customHeight="true" outlineLevel="0" collapsed="false">
      <c r="B223" s="105" t="s">
        <v>106</v>
      </c>
      <c r="C223" s="123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18" t="n">
        <f aca="false">SUM(C223:M223)</f>
        <v>0</v>
      </c>
    </row>
    <row r="224" customFormat="false" ht="25.5" hidden="true" customHeight="true" outlineLevel="0" collapsed="false">
      <c r="B224" s="105" t="s">
        <v>107</v>
      </c>
      <c r="C224" s="123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18" t="n">
        <f aca="false">SUM(C224:M224)</f>
        <v>0</v>
      </c>
    </row>
    <row r="225" customFormat="false" ht="25.5" hidden="true" customHeight="true" outlineLevel="0" collapsed="false">
      <c r="B225" s="105" t="s">
        <v>108</v>
      </c>
      <c r="C225" s="123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18" t="n">
        <f aca="false">SUM(C225:M225)</f>
        <v>0</v>
      </c>
    </row>
    <row r="226" customFormat="false" ht="25.5" hidden="true" customHeight="true" outlineLevel="0" collapsed="false">
      <c r="B226" s="105" t="s">
        <v>109</v>
      </c>
      <c r="C226" s="123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18" t="n">
        <f aca="false">SUM(C226:M226)</f>
        <v>0</v>
      </c>
    </row>
    <row r="227" customFormat="false" ht="25.5" hidden="true" customHeight="true" outlineLevel="0" collapsed="false">
      <c r="B227" s="105" t="s">
        <v>110</v>
      </c>
      <c r="C227" s="123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18" t="n">
        <f aca="false">SUM(C227:M227)</f>
        <v>0</v>
      </c>
    </row>
    <row r="228" customFormat="false" ht="25.5" hidden="true" customHeight="true" outlineLevel="0" collapsed="false">
      <c r="B228" s="105" t="s">
        <v>111</v>
      </c>
      <c r="C228" s="123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18" t="n">
        <f aca="false">SUM(C228:M228)</f>
        <v>0</v>
      </c>
    </row>
    <row r="229" customFormat="false" ht="26.25" hidden="true" customHeight="true" outlineLevel="0" collapsed="false">
      <c r="B229" s="105" t="s">
        <v>112</v>
      </c>
      <c r="C229" s="121" t="n">
        <f aca="false">SUM(C220:C228)</f>
        <v>0</v>
      </c>
      <c r="D229" s="122" t="n">
        <f aca="false">SUM(D220:D228)</f>
        <v>0</v>
      </c>
      <c r="E229" s="122" t="n">
        <f aca="false">SUM(E220:E228)</f>
        <v>0</v>
      </c>
      <c r="F229" s="122" t="n">
        <f aca="false">SUM(F220:F228)</f>
        <v>0</v>
      </c>
      <c r="G229" s="122" t="n">
        <f aca="false">SUM(G220:G228)</f>
        <v>0</v>
      </c>
      <c r="H229" s="122" t="n">
        <f aca="false">SUM(H220:H228)</f>
        <v>0</v>
      </c>
      <c r="I229" s="122" t="n">
        <f aca="false">SUM(I220:I228)</f>
        <v>0</v>
      </c>
      <c r="J229" s="122" t="n">
        <f aca="false">SUM(J220:J228)</f>
        <v>0</v>
      </c>
      <c r="K229" s="122" t="n">
        <f aca="false">SUM(K220:K228)</f>
        <v>0</v>
      </c>
      <c r="L229" s="122" t="n">
        <f aca="false">SUM(L220:L228)</f>
        <v>0</v>
      </c>
      <c r="M229" s="122" t="n">
        <f aca="false">SUM(M220:M228)</f>
        <v>0</v>
      </c>
      <c r="N229" s="118" t="n">
        <f aca="false">SUM(C229:M229)</f>
        <v>0</v>
      </c>
    </row>
    <row r="230" customFormat="false" ht="25.5" hidden="true" customHeight="true" outlineLevel="0" collapsed="false">
      <c r="B230" s="105" t="s">
        <v>113</v>
      </c>
      <c r="C230" s="123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18" t="n">
        <f aca="false">SUM(C230:M230)</f>
        <v>0</v>
      </c>
    </row>
    <row r="231" customFormat="false" ht="25.5" hidden="true" customHeight="true" outlineLevel="0" collapsed="false">
      <c r="B231" s="105" t="s">
        <v>114</v>
      </c>
      <c r="C231" s="123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18" t="n">
        <f aca="false">SUM(C231:M231)</f>
        <v>0</v>
      </c>
    </row>
    <row r="232" customFormat="false" ht="25.5" hidden="true" customHeight="true" outlineLevel="0" collapsed="false">
      <c r="B232" s="105" t="s">
        <v>115</v>
      </c>
      <c r="C232" s="123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18" t="n">
        <f aca="false">SUM(C232:M232)</f>
        <v>0</v>
      </c>
    </row>
    <row r="233" customFormat="false" ht="25.5" hidden="true" customHeight="true" outlineLevel="0" collapsed="false">
      <c r="B233" s="105" t="s">
        <v>116</v>
      </c>
      <c r="C233" s="123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18" t="n">
        <f aca="false">SUM(C233:M233)</f>
        <v>0</v>
      </c>
    </row>
    <row r="234" customFormat="false" ht="26.25" hidden="true" customHeight="true" outlineLevel="0" collapsed="false">
      <c r="B234" s="105" t="s">
        <v>117</v>
      </c>
      <c r="C234" s="121" t="n">
        <f aca="false">SUM(C230:C233)</f>
        <v>0</v>
      </c>
      <c r="D234" s="122" t="n">
        <f aca="false">SUM(D230:D233)</f>
        <v>0</v>
      </c>
      <c r="E234" s="122" t="n">
        <f aca="false">SUM(E230:E233)</f>
        <v>0</v>
      </c>
      <c r="F234" s="122" t="n">
        <f aca="false">SUM(F230:F233)</f>
        <v>0</v>
      </c>
      <c r="G234" s="122" t="n">
        <f aca="false">SUM(G230:G233)</f>
        <v>0</v>
      </c>
      <c r="H234" s="122" t="n">
        <f aca="false">SUM(H230:H233)</f>
        <v>0</v>
      </c>
      <c r="I234" s="122" t="n">
        <f aca="false">SUM(I230:I233)</f>
        <v>0</v>
      </c>
      <c r="J234" s="122" t="n">
        <f aca="false">SUM(J230:J233)</f>
        <v>0</v>
      </c>
      <c r="K234" s="122" t="n">
        <f aca="false">SUM(K230:K233)</f>
        <v>0</v>
      </c>
      <c r="L234" s="122" t="n">
        <f aca="false">SUM(L230:L233)</f>
        <v>0</v>
      </c>
      <c r="M234" s="122" t="n">
        <f aca="false">SUM(M230:M233)</f>
        <v>0</v>
      </c>
      <c r="N234" s="118" t="n">
        <f aca="false">SUM(C234:M234)</f>
        <v>0</v>
      </c>
    </row>
    <row r="235" customFormat="false" ht="25.5" hidden="true" customHeight="true" outlineLevel="0" collapsed="false">
      <c r="B235" s="105" t="s">
        <v>118</v>
      </c>
      <c r="C235" s="123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18" t="n">
        <f aca="false">SUM(C235:M235)</f>
        <v>0</v>
      </c>
    </row>
    <row r="236" customFormat="false" ht="25.5" hidden="true" customHeight="true" outlineLevel="0" collapsed="false">
      <c r="B236" s="105" t="s">
        <v>119</v>
      </c>
      <c r="C236" s="123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18" t="n">
        <f aca="false">SUM(C236:M236)</f>
        <v>0</v>
      </c>
    </row>
    <row r="237" customFormat="false" ht="26.25" hidden="true" customHeight="true" outlineLevel="0" collapsed="false">
      <c r="B237" s="105" t="s">
        <v>120</v>
      </c>
      <c r="C237" s="121" t="n">
        <f aca="false">C235+C236</f>
        <v>0</v>
      </c>
      <c r="D237" s="122" t="n">
        <f aca="false">D235+D236</f>
        <v>0</v>
      </c>
      <c r="E237" s="122" t="n">
        <f aca="false">E235+E236</f>
        <v>0</v>
      </c>
      <c r="F237" s="122" t="n">
        <f aca="false">F235+F236</f>
        <v>0</v>
      </c>
      <c r="G237" s="122" t="n">
        <f aca="false">G235+G236</f>
        <v>0</v>
      </c>
      <c r="H237" s="122" t="n">
        <f aca="false">H235+H236</f>
        <v>0</v>
      </c>
      <c r="I237" s="122" t="n">
        <f aca="false">I235+I236</f>
        <v>0</v>
      </c>
      <c r="J237" s="122" t="n">
        <f aca="false">J235+J236</f>
        <v>0</v>
      </c>
      <c r="K237" s="122" t="n">
        <f aca="false">K235+K236</f>
        <v>0</v>
      </c>
      <c r="L237" s="122" t="n">
        <f aca="false">L235+L236</f>
        <v>0</v>
      </c>
      <c r="M237" s="122" t="n">
        <f aca="false">M235+M236</f>
        <v>0</v>
      </c>
      <c r="N237" s="118" t="n">
        <f aca="false">SUM(C237:M237)</f>
        <v>0</v>
      </c>
    </row>
    <row r="238" customFormat="false" ht="25.5" hidden="true" customHeight="true" outlineLevel="0" collapsed="false">
      <c r="B238" s="105" t="s">
        <v>121</v>
      </c>
      <c r="C238" s="123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18" t="n">
        <f aca="false">SUM(C238:M238)</f>
        <v>0</v>
      </c>
    </row>
    <row r="239" customFormat="false" ht="25.5" hidden="true" customHeight="true" outlineLevel="0" collapsed="false">
      <c r="B239" s="105" t="s">
        <v>122</v>
      </c>
      <c r="C239" s="123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18" t="n">
        <f aca="false">SUM(C239:M239)</f>
        <v>0</v>
      </c>
    </row>
    <row r="240" customFormat="false" ht="25.5" hidden="true" customHeight="true" outlineLevel="0" collapsed="false">
      <c r="B240" s="105" t="s">
        <v>123</v>
      </c>
      <c r="C240" s="123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18" t="n">
        <f aca="false">SUM(C240:M240)</f>
        <v>0</v>
      </c>
    </row>
    <row r="241" customFormat="false" ht="25.5" hidden="true" customHeight="true" outlineLevel="0" collapsed="false">
      <c r="B241" s="105" t="s">
        <v>124</v>
      </c>
      <c r="C241" s="123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18" t="n">
        <f aca="false">SUM(C241:M241)</f>
        <v>0</v>
      </c>
    </row>
    <row r="242" customFormat="false" ht="26.25" hidden="true" customHeight="true" outlineLevel="0" collapsed="false">
      <c r="B242" s="105" t="s">
        <v>125</v>
      </c>
      <c r="C242" s="121" t="n">
        <f aca="false">SUM(C238:C241)</f>
        <v>0</v>
      </c>
      <c r="D242" s="122" t="n">
        <f aca="false">SUM(D238:D241)</f>
        <v>0</v>
      </c>
      <c r="E242" s="122" t="n">
        <f aca="false">SUM(E238:E241)</f>
        <v>0</v>
      </c>
      <c r="F242" s="122" t="n">
        <f aca="false">SUM(F238:F241)</f>
        <v>0</v>
      </c>
      <c r="G242" s="122" t="n">
        <f aca="false">SUM(G238:G241)</f>
        <v>0</v>
      </c>
      <c r="H242" s="122" t="n">
        <f aca="false">SUM(H238:H241)</f>
        <v>0</v>
      </c>
      <c r="I242" s="122" t="n">
        <f aca="false">SUM(I238:I241)</f>
        <v>0</v>
      </c>
      <c r="J242" s="122" t="n">
        <f aca="false">SUM(J238:J241)</f>
        <v>0</v>
      </c>
      <c r="K242" s="122" t="n">
        <f aca="false">SUM(K238:K241)</f>
        <v>0</v>
      </c>
      <c r="L242" s="122" t="n">
        <f aca="false">SUM(L238:L241)</f>
        <v>0</v>
      </c>
      <c r="M242" s="122" t="n">
        <f aca="false">SUM(M238:M241)</f>
        <v>0</v>
      </c>
      <c r="N242" s="118" t="n">
        <f aca="false">SUM(C242:M242)</f>
        <v>0</v>
      </c>
    </row>
    <row r="243" customFormat="false" ht="26.25" hidden="true" customHeight="true" outlineLevel="0" collapsed="false">
      <c r="B243" s="105" t="s">
        <v>126</v>
      </c>
      <c r="C243" s="121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18" t="n">
        <f aca="false">SUM(C243:M243)</f>
        <v>0</v>
      </c>
    </row>
    <row r="244" customFormat="false" ht="26.25" hidden="true" customHeight="true" outlineLevel="0" collapsed="false">
      <c r="B244" s="105" t="s">
        <v>127</v>
      </c>
      <c r="C244" s="121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18" t="n">
        <f aca="false">SUM(C244:M244)</f>
        <v>0</v>
      </c>
    </row>
    <row r="245" customFormat="false" ht="26.25" hidden="true" customHeight="true" outlineLevel="0" collapsed="false">
      <c r="B245" s="105" t="s">
        <v>128</v>
      </c>
      <c r="C245" s="121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18" t="n">
        <f aca="false">SUM(C245:M245)</f>
        <v>0</v>
      </c>
    </row>
    <row r="246" customFormat="false" ht="26.25" hidden="true" customHeight="true" outlineLevel="0" collapsed="false">
      <c r="B246" s="105" t="s">
        <v>129</v>
      </c>
      <c r="C246" s="121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18" t="n">
        <f aca="false">SUM(C246:M246)</f>
        <v>0</v>
      </c>
    </row>
    <row r="247" customFormat="false" ht="25.5" hidden="true" customHeight="true" outlineLevel="0" collapsed="false">
      <c r="B247" s="105" t="s">
        <v>130</v>
      </c>
      <c r="C247" s="123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18" t="n">
        <f aca="false">SUM(C247:M247)</f>
        <v>0</v>
      </c>
    </row>
    <row r="248" customFormat="false" ht="25.5" hidden="true" customHeight="true" outlineLevel="0" collapsed="false">
      <c r="B248" s="105" t="s">
        <v>131</v>
      </c>
      <c r="C248" s="123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18" t="n">
        <f aca="false">SUM(C248:M248)</f>
        <v>0</v>
      </c>
    </row>
    <row r="249" customFormat="false" ht="25.5" hidden="true" customHeight="true" outlineLevel="0" collapsed="false">
      <c r="B249" s="105" t="s">
        <v>132</v>
      </c>
      <c r="C249" s="123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18" t="n">
        <f aca="false">SUM(C249:M249)</f>
        <v>0</v>
      </c>
    </row>
    <row r="250" customFormat="false" ht="26.25" hidden="true" customHeight="true" outlineLevel="0" collapsed="false">
      <c r="B250" s="105" t="s">
        <v>133</v>
      </c>
      <c r="C250" s="121" t="n">
        <f aca="false">SUM(C247:C249)</f>
        <v>0</v>
      </c>
      <c r="D250" s="122" t="n">
        <f aca="false">SUM(D247:D249)</f>
        <v>0</v>
      </c>
      <c r="E250" s="122" t="n">
        <f aca="false">SUM(E247:E249)</f>
        <v>0</v>
      </c>
      <c r="F250" s="122" t="n">
        <f aca="false">SUM(F247:F249)</f>
        <v>0</v>
      </c>
      <c r="G250" s="122" t="n">
        <f aca="false">SUM(G247:G249)</f>
        <v>0</v>
      </c>
      <c r="H250" s="122" t="n">
        <f aca="false">SUM(H247:H249)</f>
        <v>0</v>
      </c>
      <c r="I250" s="122" t="n">
        <f aca="false">SUM(I247:I249)</f>
        <v>0</v>
      </c>
      <c r="J250" s="122" t="n">
        <f aca="false">SUM(J247:J249)</f>
        <v>0</v>
      </c>
      <c r="K250" s="122" t="n">
        <f aca="false">SUM(K247:K249)</f>
        <v>0</v>
      </c>
      <c r="L250" s="122" t="n">
        <f aca="false">SUM(L247:L249)</f>
        <v>0</v>
      </c>
      <c r="M250" s="122" t="n">
        <f aca="false">SUM(M247:M249)</f>
        <v>0</v>
      </c>
      <c r="N250" s="118" t="n">
        <f aca="false">SUM(C250:M250)</f>
        <v>0</v>
      </c>
    </row>
    <row r="251" customFormat="false" ht="25.5" hidden="true" customHeight="true" outlineLevel="0" collapsed="false">
      <c r="B251" s="105" t="s">
        <v>134</v>
      </c>
      <c r="C251" s="123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18" t="n">
        <f aca="false">SUM(C251:M251)</f>
        <v>0</v>
      </c>
    </row>
    <row r="252" customFormat="false" ht="15" hidden="true" customHeight="false" outlineLevel="0" collapsed="false">
      <c r="B252" s="105" t="s">
        <v>135</v>
      </c>
      <c r="C252" s="123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18" t="n">
        <f aca="false">SUM(C252:M252)</f>
        <v>0</v>
      </c>
    </row>
    <row r="253" customFormat="false" ht="15" hidden="true" customHeight="false" outlineLevel="0" collapsed="false">
      <c r="B253" s="105" t="s">
        <v>136</v>
      </c>
      <c r="C253" s="123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18" t="n">
        <f aca="false">SUM(C253:M253)</f>
        <v>0</v>
      </c>
    </row>
    <row r="254" customFormat="false" ht="15" hidden="true" customHeight="false" outlineLevel="0" collapsed="false">
      <c r="B254" s="105" t="s">
        <v>137</v>
      </c>
      <c r="C254" s="121" t="n">
        <f aca="false">SUM(C251:C253)</f>
        <v>0</v>
      </c>
      <c r="D254" s="122" t="n">
        <f aca="false">SUM(D251:D253)</f>
        <v>0</v>
      </c>
      <c r="E254" s="122" t="n">
        <f aca="false">SUM(E251:E253)</f>
        <v>0</v>
      </c>
      <c r="F254" s="122" t="n">
        <f aca="false">SUM(F251:F253)</f>
        <v>0</v>
      </c>
      <c r="G254" s="122" t="n">
        <f aca="false">SUM(G251:G253)</f>
        <v>0</v>
      </c>
      <c r="H254" s="122" t="n">
        <f aca="false">SUM(H251:H253)</f>
        <v>0</v>
      </c>
      <c r="I254" s="122" t="n">
        <f aca="false">SUM(I251:I253)</f>
        <v>0</v>
      </c>
      <c r="J254" s="122" t="n">
        <f aca="false">SUM(J251:J253)</f>
        <v>0</v>
      </c>
      <c r="K254" s="122" t="n">
        <f aca="false">SUM(K251:K253)</f>
        <v>0</v>
      </c>
      <c r="L254" s="122" t="n">
        <f aca="false">SUM(L251:L253)</f>
        <v>0</v>
      </c>
      <c r="M254" s="122" t="n">
        <f aca="false">SUM(M251:M253)</f>
        <v>0</v>
      </c>
      <c r="N254" s="118" t="n">
        <f aca="false">SUM(C254:M254)</f>
        <v>0</v>
      </c>
    </row>
    <row r="255" customFormat="false" ht="30" hidden="false" customHeight="true" outlineLevel="0" collapsed="false">
      <c r="B255" s="105" t="s">
        <v>145</v>
      </c>
      <c r="C255" s="118" t="n">
        <v>805</v>
      </c>
      <c r="D255" s="118" t="n">
        <v>42</v>
      </c>
      <c r="E255" s="118" t="n">
        <v>421</v>
      </c>
      <c r="F255" s="118" t="n">
        <v>24</v>
      </c>
      <c r="G255" s="118" t="n">
        <v>109</v>
      </c>
      <c r="H255" s="118" t="n">
        <v>23</v>
      </c>
      <c r="I255" s="118" t="n">
        <v>100</v>
      </c>
      <c r="J255" s="118" t="n">
        <v>38</v>
      </c>
      <c r="K255" s="118" t="n">
        <v>110</v>
      </c>
      <c r="L255" s="118" t="n">
        <v>131</v>
      </c>
      <c r="M255" s="118" t="n">
        <v>76</v>
      </c>
      <c r="N255" s="118" t="n">
        <f aca="false">SUM(C255:M255)</f>
        <v>1879</v>
      </c>
    </row>
    <row r="256" customFormat="false" ht="30" hidden="false" customHeight="true" outlineLevel="0" collapsed="false">
      <c r="B256" s="110" t="n">
        <v>2006</v>
      </c>
      <c r="C256" s="111" t="s">
        <v>147</v>
      </c>
      <c r="D256" s="111"/>
      <c r="E256" s="111" t="s">
        <v>148</v>
      </c>
      <c r="F256" s="111"/>
      <c r="G256" s="111" t="s">
        <v>149</v>
      </c>
      <c r="H256" s="111"/>
      <c r="I256" s="112" t="s">
        <v>150</v>
      </c>
      <c r="J256" s="111" t="s">
        <v>151</v>
      </c>
      <c r="K256" s="111"/>
      <c r="L256" s="112" t="s">
        <v>152</v>
      </c>
      <c r="M256" s="112" t="s">
        <v>153</v>
      </c>
      <c r="N256" s="112" t="s">
        <v>77</v>
      </c>
    </row>
    <row r="257" customFormat="false" ht="30" hidden="false" customHeight="true" outlineLevel="0" collapsed="false">
      <c r="B257" s="110"/>
      <c r="C257" s="113" t="s">
        <v>154</v>
      </c>
      <c r="D257" s="114" t="s">
        <v>155</v>
      </c>
      <c r="E257" s="113" t="s">
        <v>154</v>
      </c>
      <c r="F257" s="114" t="s">
        <v>155</v>
      </c>
      <c r="G257" s="113" t="s">
        <v>154</v>
      </c>
      <c r="H257" s="114" t="s">
        <v>155</v>
      </c>
      <c r="I257" s="112"/>
      <c r="J257" s="113" t="s">
        <v>154</v>
      </c>
      <c r="K257" s="114" t="s">
        <v>156</v>
      </c>
      <c r="L257" s="112"/>
      <c r="M257" s="112"/>
      <c r="N257" s="112"/>
    </row>
    <row r="258" customFormat="false" ht="30" hidden="false" customHeight="true" outlineLevel="0" collapsed="false">
      <c r="B258" s="105" t="s">
        <v>87</v>
      </c>
      <c r="C258" s="118" t="n">
        <v>1</v>
      </c>
      <c r="D258" s="118"/>
      <c r="E258" s="118" t="n">
        <v>1</v>
      </c>
      <c r="F258" s="118"/>
      <c r="G258" s="118"/>
      <c r="H258" s="118"/>
      <c r="I258" s="118"/>
      <c r="J258" s="118"/>
      <c r="K258" s="118"/>
      <c r="L258" s="118" t="n">
        <v>1</v>
      </c>
      <c r="M258" s="118"/>
      <c r="N258" s="118" t="n">
        <f aca="false">SUM(C258:M258)</f>
        <v>3</v>
      </c>
    </row>
    <row r="259" customFormat="false" ht="30" hidden="false" customHeight="true" outlineLevel="0" collapsed="false">
      <c r="B259" s="105" t="s">
        <v>88</v>
      </c>
      <c r="C259" s="118" t="n">
        <v>1</v>
      </c>
      <c r="D259" s="118"/>
      <c r="E259" s="118"/>
      <c r="F259" s="118"/>
      <c r="G259" s="118"/>
      <c r="H259" s="118"/>
      <c r="I259" s="118" t="n">
        <v>1</v>
      </c>
      <c r="J259" s="118"/>
      <c r="K259" s="118"/>
      <c r="L259" s="118"/>
      <c r="M259" s="118"/>
      <c r="N259" s="118" t="n">
        <f aca="false">SUM(C259:M259)</f>
        <v>2</v>
      </c>
    </row>
    <row r="260" customFormat="false" ht="30" hidden="false" customHeight="true" outlineLevel="0" collapsed="false">
      <c r="B260" s="105" t="s">
        <v>89</v>
      </c>
      <c r="C260" s="118"/>
      <c r="D260" s="118"/>
      <c r="E260" s="118" t="n">
        <v>2</v>
      </c>
      <c r="F260" s="118"/>
      <c r="G260" s="118"/>
      <c r="H260" s="118"/>
      <c r="I260" s="118"/>
      <c r="J260" s="118"/>
      <c r="K260" s="118" t="n">
        <v>1</v>
      </c>
      <c r="L260" s="118" t="n">
        <v>7</v>
      </c>
      <c r="M260" s="118"/>
      <c r="N260" s="118" t="n">
        <f aca="false">SUM(C260:M260)</f>
        <v>10</v>
      </c>
    </row>
    <row r="261" customFormat="false" ht="30" hidden="false" customHeight="true" outlineLevel="0" collapsed="false">
      <c r="B261" s="105" t="s">
        <v>54</v>
      </c>
      <c r="C261" s="118" t="n">
        <f aca="false">C258+C259+C260</f>
        <v>2</v>
      </c>
      <c r="D261" s="118" t="n">
        <f aca="false">D258+D259+D260</f>
        <v>0</v>
      </c>
      <c r="E261" s="118" t="n">
        <f aca="false">E258+E259+E260</f>
        <v>3</v>
      </c>
      <c r="F261" s="118" t="n">
        <f aca="false">F258+F259+F260</f>
        <v>0</v>
      </c>
      <c r="G261" s="118" t="n">
        <f aca="false">G258+G259+G260</f>
        <v>0</v>
      </c>
      <c r="H261" s="118" t="n">
        <f aca="false">H258+H259+H260</f>
        <v>0</v>
      </c>
      <c r="I261" s="118" t="n">
        <f aca="false">I258+I259+I260</f>
        <v>1</v>
      </c>
      <c r="J261" s="118" t="n">
        <f aca="false">J258+J259+J260</f>
        <v>0</v>
      </c>
      <c r="K261" s="118" t="n">
        <f aca="false">K258+K259+K260</f>
        <v>1</v>
      </c>
      <c r="L261" s="118" t="n">
        <f aca="false">L258+L259+L260</f>
        <v>8</v>
      </c>
      <c r="M261" s="118" t="n">
        <f aca="false">M258+M259+M260</f>
        <v>0</v>
      </c>
      <c r="N261" s="118" t="n">
        <f aca="false">SUM(C261:M261)</f>
        <v>15</v>
      </c>
    </row>
    <row r="262" customFormat="false" ht="37.5" hidden="false" customHeight="true" outlineLevel="0" collapsed="false">
      <c r="B262" s="105" t="s">
        <v>145</v>
      </c>
      <c r="C262" s="118" t="n">
        <v>1074</v>
      </c>
      <c r="D262" s="118" t="n">
        <v>51</v>
      </c>
      <c r="E262" s="118" t="n">
        <v>598</v>
      </c>
      <c r="F262" s="118" t="n">
        <v>27</v>
      </c>
      <c r="G262" s="118" t="n">
        <v>122</v>
      </c>
      <c r="H262" s="118" t="n">
        <v>30</v>
      </c>
      <c r="I262" s="118" t="n">
        <v>93</v>
      </c>
      <c r="J262" s="118" t="n">
        <v>42</v>
      </c>
      <c r="K262" s="118" t="n">
        <v>119</v>
      </c>
      <c r="L262" s="118" t="n">
        <v>184</v>
      </c>
      <c r="M262" s="118" t="n">
        <v>88</v>
      </c>
      <c r="N262" s="118" t="n">
        <f aca="false">SUM(C262:M262)</f>
        <v>2428</v>
      </c>
    </row>
    <row r="263" s="48" customFormat="true" ht="37.5" hidden="false" customHeight="true" outlineLevel="0" collapsed="false">
      <c r="A263" s="45"/>
      <c r="B263" s="106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45"/>
      <c r="P263" s="45"/>
      <c r="Q263" s="45"/>
      <c r="R263" s="45"/>
      <c r="S263" s="45"/>
      <c r="T263" s="45"/>
    </row>
    <row r="264" customFormat="false" ht="15" hidden="false" customHeight="false" outlineLevel="0" collapsed="false">
      <c r="A264" s="126" t="s">
        <v>162</v>
      </c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customFormat="false" ht="15" hidden="false" customHeight="false" outlineLevel="0" collapsed="false">
      <c r="A265" s="127" t="s">
        <v>163</v>
      </c>
      <c r="B265" s="127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</row>
    <row r="266" customFormat="false" ht="30" hidden="false" customHeight="true" outlineLevel="0" collapsed="false">
      <c r="A266" s="128"/>
      <c r="B266" s="129"/>
      <c r="C266" s="130" t="s">
        <v>164</v>
      </c>
      <c r="D266" s="130" t="s">
        <v>165</v>
      </c>
      <c r="E266" s="130" t="s">
        <v>166</v>
      </c>
      <c r="F266" s="131" t="s">
        <v>167</v>
      </c>
      <c r="G266" s="131" t="s">
        <v>168</v>
      </c>
      <c r="H266" s="131" t="s">
        <v>169</v>
      </c>
      <c r="I266" s="131" t="s">
        <v>170</v>
      </c>
      <c r="J266" s="131" t="s">
        <v>171</v>
      </c>
      <c r="K266" s="131" t="s">
        <v>172</v>
      </c>
      <c r="L266" s="131" t="s">
        <v>173</v>
      </c>
      <c r="M266" s="131" t="s">
        <v>174</v>
      </c>
      <c r="N266" s="131" t="s">
        <v>175</v>
      </c>
      <c r="O266" s="131" t="s">
        <v>176</v>
      </c>
      <c r="P266" s="131" t="s">
        <v>177</v>
      </c>
      <c r="Q266" s="131" t="s">
        <v>156</v>
      </c>
      <c r="R266" s="131" t="s">
        <v>178</v>
      </c>
      <c r="S266" s="131" t="s">
        <v>76</v>
      </c>
      <c r="T266" s="131" t="s">
        <v>77</v>
      </c>
    </row>
    <row r="267" customFormat="false" ht="30" hidden="false" customHeight="true" outlineLevel="0" collapsed="false">
      <c r="A267" s="132"/>
      <c r="B267" s="133"/>
      <c r="C267" s="130"/>
      <c r="D267" s="130"/>
      <c r="E267" s="130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</row>
    <row r="268" customFormat="false" ht="15" hidden="true" customHeight="false" outlineLevel="0" collapsed="false">
      <c r="B268" s="134" t="s">
        <v>78</v>
      </c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 t="n">
        <f aca="false">SUM(C268:S268)</f>
        <v>0</v>
      </c>
    </row>
    <row r="269" customFormat="false" ht="15" hidden="true" customHeight="false" outlineLevel="0" collapsed="false">
      <c r="B269" s="135" t="s">
        <v>79</v>
      </c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 t="n">
        <f aca="false">SUM(C269:S269)</f>
        <v>0</v>
      </c>
    </row>
    <row r="270" customFormat="false" ht="15" hidden="true" customHeight="false" outlineLevel="0" collapsed="false">
      <c r="B270" s="135" t="s">
        <v>80</v>
      </c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 t="n">
        <f aca="false">SUM(C270:S270)</f>
        <v>0</v>
      </c>
    </row>
    <row r="271" customFormat="false" ht="15" hidden="true" customHeight="false" outlineLevel="0" collapsed="false">
      <c r="B271" s="135" t="s">
        <v>81</v>
      </c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 t="n">
        <f aca="false">SUM(C271:S271)</f>
        <v>0</v>
      </c>
    </row>
    <row r="272" customFormat="false" ht="15" hidden="true" customHeight="false" outlineLevel="0" collapsed="false">
      <c r="B272" s="135" t="s">
        <v>82</v>
      </c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 t="n">
        <f aca="false">SUM(C272:S272)</f>
        <v>0</v>
      </c>
    </row>
    <row r="273" customFormat="false" ht="15" hidden="true" customHeight="false" outlineLevel="0" collapsed="false">
      <c r="B273" s="135" t="s">
        <v>83</v>
      </c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 t="n">
        <f aca="false">SUM(C273:S273)</f>
        <v>0</v>
      </c>
    </row>
    <row r="274" customFormat="false" ht="15" hidden="true" customHeight="false" outlineLevel="0" collapsed="false">
      <c r="B274" s="135" t="s">
        <v>84</v>
      </c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 t="n">
        <f aca="false">SUM(C274:S274)</f>
        <v>0</v>
      </c>
    </row>
    <row r="275" customFormat="false" ht="15" hidden="true" customHeight="false" outlineLevel="0" collapsed="false">
      <c r="B275" s="135" t="s">
        <v>85</v>
      </c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 t="n">
        <f aca="false">SUM(C275:S275)</f>
        <v>0</v>
      </c>
    </row>
    <row r="276" customFormat="false" ht="15" hidden="true" customHeight="false" outlineLevel="0" collapsed="false">
      <c r="B276" s="136" t="s">
        <v>86</v>
      </c>
      <c r="C276" s="117" t="n">
        <f aca="false">SUM(C268:C275)</f>
        <v>0</v>
      </c>
      <c r="D276" s="117" t="n">
        <f aca="false">SUM(D268:D275)</f>
        <v>0</v>
      </c>
      <c r="E276" s="117" t="n">
        <f aca="false">SUM(E268:E275)</f>
        <v>0</v>
      </c>
      <c r="F276" s="117" t="n">
        <f aca="false">SUM(F268:F275)</f>
        <v>0</v>
      </c>
      <c r="G276" s="117" t="n">
        <f aca="false">SUM(G268:G275)</f>
        <v>0</v>
      </c>
      <c r="H276" s="117" t="n">
        <f aca="false">SUM(H268:H275)</f>
        <v>0</v>
      </c>
      <c r="I276" s="117" t="n">
        <f aca="false">SUM(I268:I275)</f>
        <v>0</v>
      </c>
      <c r="J276" s="117" t="n">
        <f aca="false">SUM(J268:J275)</f>
        <v>0</v>
      </c>
      <c r="K276" s="117" t="n">
        <f aca="false">SUM(K268:K275)</f>
        <v>0</v>
      </c>
      <c r="L276" s="117" t="n">
        <f aca="false">SUM(L268:L275)</f>
        <v>0</v>
      </c>
      <c r="M276" s="117" t="n">
        <f aca="false">SUM(M268:M275)</f>
        <v>0</v>
      </c>
      <c r="N276" s="117" t="n">
        <f aca="false">SUM(N268:N275)</f>
        <v>0</v>
      </c>
      <c r="O276" s="117" t="n">
        <f aca="false">SUM(O268:O275)</f>
        <v>0</v>
      </c>
      <c r="P276" s="117" t="n">
        <f aca="false">SUM(P268:P275)</f>
        <v>0</v>
      </c>
      <c r="Q276" s="117" t="n">
        <f aca="false">SUM(Q268:Q275)</f>
        <v>0</v>
      </c>
      <c r="R276" s="117" t="n">
        <f aca="false">SUM(R268:R275)</f>
        <v>0</v>
      </c>
      <c r="S276" s="117" t="n">
        <f aca="false">SUM(S268:S275)</f>
        <v>0</v>
      </c>
      <c r="T276" s="117" t="n">
        <f aca="false">SUM(C276:S276)</f>
        <v>0</v>
      </c>
    </row>
    <row r="277" customFormat="false" ht="30" hidden="false" customHeight="true" outlineLevel="0" collapsed="false">
      <c r="A277" s="137" t="s">
        <v>87</v>
      </c>
      <c r="B277" s="62" t="n">
        <v>2001</v>
      </c>
      <c r="C277" s="60" t="n">
        <v>1</v>
      </c>
      <c r="D277" s="60" t="n">
        <v>0</v>
      </c>
      <c r="E277" s="60" t="n">
        <v>1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3</v>
      </c>
      <c r="L277" s="60" t="n">
        <v>0</v>
      </c>
      <c r="M277" s="60"/>
      <c r="N277" s="60"/>
      <c r="O277" s="60"/>
      <c r="P277" s="60"/>
      <c r="Q277" s="60"/>
      <c r="R277" s="60"/>
      <c r="S277" s="60"/>
      <c r="T277" s="62" t="n">
        <f aca="false">SUM(C277:S277)</f>
        <v>14</v>
      </c>
    </row>
    <row r="278" customFormat="false" ht="30" hidden="false" customHeight="true" outlineLevel="0" collapsed="false">
      <c r="A278" s="137"/>
      <c r="B278" s="62" t="n">
        <v>2002</v>
      </c>
      <c r="C278" s="60" t="n">
        <v>1</v>
      </c>
      <c r="D278" s="60" t="n">
        <v>2</v>
      </c>
      <c r="E278" s="60" t="n">
        <v>6</v>
      </c>
      <c r="F278" s="60" t="n">
        <v>0</v>
      </c>
      <c r="G278" s="60"/>
      <c r="H278" s="60"/>
      <c r="I278" s="60"/>
      <c r="J278" s="60"/>
      <c r="K278" s="60" t="n">
        <v>4</v>
      </c>
      <c r="L278" s="60"/>
      <c r="M278" s="60"/>
      <c r="N278" s="60"/>
      <c r="O278" s="60"/>
      <c r="P278" s="60"/>
      <c r="Q278" s="60"/>
      <c r="R278" s="60"/>
      <c r="S278" s="60" t="n">
        <v>1</v>
      </c>
      <c r="T278" s="62" t="n">
        <f aca="false">SUM(C278:S278)</f>
        <v>14</v>
      </c>
    </row>
    <row r="279" customFormat="false" ht="30" hidden="false" customHeight="true" outlineLevel="0" collapsed="false">
      <c r="A279" s="137"/>
      <c r="B279" s="62" t="n">
        <v>2003</v>
      </c>
      <c r="C279" s="64" t="n">
        <v>2</v>
      </c>
      <c r="D279" s="64" t="n">
        <v>2</v>
      </c>
      <c r="E279" s="64" t="n">
        <v>5</v>
      </c>
      <c r="F279" s="64"/>
      <c r="G279" s="64"/>
      <c r="H279" s="64"/>
      <c r="I279" s="64"/>
      <c r="J279" s="64"/>
      <c r="K279" s="64" t="n">
        <v>3</v>
      </c>
      <c r="L279" s="64"/>
      <c r="M279" s="64"/>
      <c r="N279" s="64"/>
      <c r="O279" s="64"/>
      <c r="P279" s="64"/>
      <c r="Q279" s="64"/>
      <c r="R279" s="64" t="n">
        <v>1</v>
      </c>
      <c r="S279" s="64" t="n">
        <v>3</v>
      </c>
      <c r="T279" s="62" t="n">
        <f aca="false">SUM(C279:S279)</f>
        <v>16</v>
      </c>
    </row>
    <row r="280" customFormat="false" ht="30" hidden="false" customHeight="true" outlineLevel="0" collapsed="false">
      <c r="A280" s="137"/>
      <c r="B280" s="62" t="n">
        <v>2004</v>
      </c>
      <c r="C280" s="60" t="n">
        <v>2</v>
      </c>
      <c r="D280" s="60" t="n">
        <v>2</v>
      </c>
      <c r="E280" s="60" t="n">
        <v>4</v>
      </c>
      <c r="F280" s="60"/>
      <c r="G280" s="60"/>
      <c r="H280" s="60" t="n">
        <v>1</v>
      </c>
      <c r="I280" s="60"/>
      <c r="J280" s="60"/>
      <c r="K280" s="60" t="n">
        <v>2</v>
      </c>
      <c r="L280" s="60"/>
      <c r="M280" s="60" t="n">
        <v>1</v>
      </c>
      <c r="N280" s="60"/>
      <c r="O280" s="60"/>
      <c r="P280" s="60"/>
      <c r="Q280" s="60"/>
      <c r="R280" s="60" t="n">
        <v>1</v>
      </c>
      <c r="S280" s="60" t="n">
        <v>1</v>
      </c>
      <c r="T280" s="62" t="n">
        <f aca="false">SUM(C280:S280)</f>
        <v>14</v>
      </c>
    </row>
    <row r="281" customFormat="false" ht="30" hidden="false" customHeight="true" outlineLevel="0" collapsed="false">
      <c r="A281" s="137"/>
      <c r="B281" s="62" t="n">
        <v>2005</v>
      </c>
      <c r="C281" s="67" t="n">
        <v>2</v>
      </c>
      <c r="D281" s="67" t="n">
        <v>3</v>
      </c>
      <c r="E281" s="67" t="n">
        <v>7</v>
      </c>
      <c r="F281" s="67" t="n">
        <v>1</v>
      </c>
      <c r="G281" s="67"/>
      <c r="H281" s="67" t="n">
        <v>2</v>
      </c>
      <c r="I281" s="67"/>
      <c r="J281" s="67"/>
      <c r="K281" s="67" t="n">
        <v>3</v>
      </c>
      <c r="L281" s="67"/>
      <c r="M281" s="67" t="n">
        <v>1</v>
      </c>
      <c r="N281" s="67"/>
      <c r="O281" s="67"/>
      <c r="P281" s="67"/>
      <c r="Q281" s="67"/>
      <c r="R281" s="68" t="n">
        <v>1</v>
      </c>
      <c r="S281" s="68" t="n">
        <v>1</v>
      </c>
      <c r="T281" s="62" t="n">
        <f aca="false">SUM(C281:S281)</f>
        <v>21</v>
      </c>
    </row>
    <row r="282" customFormat="false" ht="30" hidden="false" customHeight="true" outlineLevel="0" collapsed="false">
      <c r="A282" s="137"/>
      <c r="B282" s="62" t="n">
        <v>2006</v>
      </c>
      <c r="C282" s="67" t="n">
        <v>2</v>
      </c>
      <c r="D282" s="67" t="n">
        <v>4</v>
      </c>
      <c r="E282" s="67" t="n">
        <v>9</v>
      </c>
      <c r="F282" s="67" t="n">
        <v>1</v>
      </c>
      <c r="G282" s="67"/>
      <c r="H282" s="67" t="n">
        <v>2</v>
      </c>
      <c r="I282" s="67"/>
      <c r="J282" s="67" t="n">
        <v>0</v>
      </c>
      <c r="K282" s="67" t="n">
        <v>3</v>
      </c>
      <c r="L282" s="67" t="n">
        <v>0</v>
      </c>
      <c r="M282" s="67" t="n">
        <v>1</v>
      </c>
      <c r="N282" s="67" t="n">
        <v>0</v>
      </c>
      <c r="O282" s="67"/>
      <c r="P282" s="67"/>
      <c r="Q282" s="67"/>
      <c r="R282" s="68"/>
      <c r="S282" s="68" t="n">
        <v>4</v>
      </c>
      <c r="T282" s="62" t="n">
        <f aca="false">SUM(C282:S282)</f>
        <v>26</v>
      </c>
    </row>
    <row r="283" customFormat="false" ht="30" hidden="false" customHeight="true" outlineLevel="0" collapsed="false">
      <c r="A283" s="119" t="s">
        <v>88</v>
      </c>
      <c r="B283" s="60" t="n">
        <v>2001</v>
      </c>
      <c r="C283" s="62" t="n">
        <v>2</v>
      </c>
      <c r="D283" s="62" t="n">
        <v>1</v>
      </c>
      <c r="E283" s="62" t="n">
        <v>1</v>
      </c>
      <c r="F283" s="62" t="n">
        <v>2</v>
      </c>
      <c r="G283" s="62" t="n">
        <v>0</v>
      </c>
      <c r="H283" s="62" t="n">
        <v>1</v>
      </c>
      <c r="I283" s="62" t="n">
        <v>0</v>
      </c>
      <c r="J283" s="62" t="n">
        <v>4</v>
      </c>
      <c r="K283" s="62" t="n">
        <v>3</v>
      </c>
      <c r="L283" s="62" t="n">
        <v>0</v>
      </c>
      <c r="M283" s="62"/>
      <c r="N283" s="62"/>
      <c r="O283" s="62"/>
      <c r="P283" s="62"/>
      <c r="Q283" s="62"/>
      <c r="R283" s="62"/>
      <c r="S283" s="62"/>
      <c r="T283" s="60" t="n">
        <f aca="false">SUM(C283:S283)</f>
        <v>14</v>
      </c>
    </row>
    <row r="284" customFormat="false" ht="30" hidden="false" customHeight="true" outlineLevel="0" collapsed="false">
      <c r="A284" s="119"/>
      <c r="B284" s="60" t="n">
        <v>2002</v>
      </c>
      <c r="C284" s="62" t="n">
        <v>2</v>
      </c>
      <c r="D284" s="62" t="n">
        <v>1</v>
      </c>
      <c r="E284" s="62" t="n">
        <v>1</v>
      </c>
      <c r="F284" s="62" t="n">
        <v>2</v>
      </c>
      <c r="G284" s="62"/>
      <c r="H284" s="62"/>
      <c r="I284" s="62" t="n">
        <v>1</v>
      </c>
      <c r="J284" s="62" t="n">
        <v>2</v>
      </c>
      <c r="K284" s="62" t="n">
        <v>2</v>
      </c>
      <c r="L284" s="62"/>
      <c r="M284" s="62"/>
      <c r="N284" s="62"/>
      <c r="O284" s="62"/>
      <c r="P284" s="62"/>
      <c r="Q284" s="62"/>
      <c r="R284" s="62"/>
      <c r="S284" s="62"/>
      <c r="T284" s="60" t="n">
        <f aca="false">SUM(C284:S284)</f>
        <v>11</v>
      </c>
    </row>
    <row r="285" customFormat="false" ht="30" hidden="false" customHeight="true" outlineLevel="0" collapsed="false">
      <c r="A285" s="119"/>
      <c r="B285" s="60" t="n">
        <v>2003</v>
      </c>
      <c r="C285" s="70" t="n">
        <v>3</v>
      </c>
      <c r="D285" s="70" t="n">
        <v>1</v>
      </c>
      <c r="E285" s="70" t="n">
        <v>1</v>
      </c>
      <c r="F285" s="70" t="n">
        <v>2</v>
      </c>
      <c r="G285" s="70"/>
      <c r="H285" s="70"/>
      <c r="I285" s="70" t="n">
        <v>1</v>
      </c>
      <c r="J285" s="70" t="n">
        <v>2</v>
      </c>
      <c r="K285" s="70" t="n">
        <v>3</v>
      </c>
      <c r="L285" s="70"/>
      <c r="M285" s="70"/>
      <c r="N285" s="70" t="n">
        <v>4</v>
      </c>
      <c r="O285" s="70"/>
      <c r="P285" s="70"/>
      <c r="Q285" s="70"/>
      <c r="R285" s="70"/>
      <c r="S285" s="70"/>
      <c r="T285" s="60" t="n">
        <f aca="false">SUM(C285:S285)</f>
        <v>17</v>
      </c>
    </row>
    <row r="286" customFormat="false" ht="30" hidden="false" customHeight="true" outlineLevel="0" collapsed="false">
      <c r="A286" s="119"/>
      <c r="B286" s="60" t="n">
        <v>2004</v>
      </c>
      <c r="C286" s="62" t="n">
        <v>4</v>
      </c>
      <c r="D286" s="62" t="n">
        <v>1</v>
      </c>
      <c r="E286" s="62"/>
      <c r="F286" s="62" t="n">
        <v>2</v>
      </c>
      <c r="G286" s="62"/>
      <c r="H286" s="62"/>
      <c r="I286" s="62"/>
      <c r="J286" s="62" t="n">
        <v>1</v>
      </c>
      <c r="K286" s="62" t="n">
        <v>2</v>
      </c>
      <c r="L286" s="62"/>
      <c r="M286" s="62"/>
      <c r="N286" s="62"/>
      <c r="O286" s="62"/>
      <c r="P286" s="62"/>
      <c r="Q286" s="62"/>
      <c r="R286" s="62"/>
      <c r="S286" s="62" t="n">
        <v>1</v>
      </c>
      <c r="T286" s="60" t="n">
        <f aca="false">SUM(C286:S286)</f>
        <v>11</v>
      </c>
    </row>
    <row r="287" customFormat="false" ht="30" hidden="false" customHeight="true" outlineLevel="0" collapsed="false">
      <c r="A287" s="119"/>
      <c r="B287" s="60" t="n">
        <v>2005</v>
      </c>
      <c r="C287" s="62" t="n">
        <v>4</v>
      </c>
      <c r="D287" s="62" t="n">
        <v>2</v>
      </c>
      <c r="E287" s="62" t="n">
        <v>1</v>
      </c>
      <c r="F287" s="62" t="n">
        <v>4</v>
      </c>
      <c r="G287" s="62"/>
      <c r="H287" s="62"/>
      <c r="I287" s="62"/>
      <c r="J287" s="62" t="n">
        <v>1</v>
      </c>
      <c r="K287" s="62" t="n">
        <v>3</v>
      </c>
      <c r="L287" s="62"/>
      <c r="M287" s="62"/>
      <c r="N287" s="62" t="n">
        <v>3</v>
      </c>
      <c r="O287" s="62"/>
      <c r="P287" s="62"/>
      <c r="Q287" s="62"/>
      <c r="R287" s="71"/>
      <c r="S287" s="71" t="n">
        <v>2</v>
      </c>
      <c r="T287" s="60" t="n">
        <f aca="false">SUM(C287:S287)</f>
        <v>20</v>
      </c>
    </row>
    <row r="288" customFormat="false" ht="30" hidden="false" customHeight="true" outlineLevel="0" collapsed="false">
      <c r="A288" s="119"/>
      <c r="B288" s="60" t="n">
        <v>2006</v>
      </c>
      <c r="C288" s="62" t="n">
        <v>4</v>
      </c>
      <c r="D288" s="62" t="n">
        <v>2</v>
      </c>
      <c r="E288" s="62" t="n">
        <v>1</v>
      </c>
      <c r="F288" s="62" t="n">
        <v>5</v>
      </c>
      <c r="G288" s="62" t="n">
        <v>0</v>
      </c>
      <c r="H288" s="62" t="n">
        <v>0</v>
      </c>
      <c r="I288" s="62" t="n">
        <v>0</v>
      </c>
      <c r="J288" s="62" t="n">
        <v>1</v>
      </c>
      <c r="K288" s="62" t="n">
        <v>3</v>
      </c>
      <c r="L288" s="62" t="n">
        <v>0</v>
      </c>
      <c r="M288" s="62" t="n">
        <v>3</v>
      </c>
      <c r="N288" s="62" t="n">
        <v>3</v>
      </c>
      <c r="O288" s="62"/>
      <c r="P288" s="62"/>
      <c r="Q288" s="62"/>
      <c r="R288" s="71"/>
      <c r="S288" s="71" t="n">
        <v>3</v>
      </c>
      <c r="T288" s="60" t="n">
        <f aca="false">SUM(C288:S288)</f>
        <v>25</v>
      </c>
    </row>
    <row r="289" customFormat="false" ht="30" hidden="false" customHeight="true" outlineLevel="0" collapsed="false">
      <c r="A289" s="137" t="s">
        <v>89</v>
      </c>
      <c r="B289" s="62" t="n">
        <v>2001</v>
      </c>
      <c r="C289" s="60" t="n">
        <v>3</v>
      </c>
      <c r="D289" s="60" t="n">
        <v>4</v>
      </c>
      <c r="E289" s="60" t="n">
        <v>9</v>
      </c>
      <c r="F289" s="60" t="n">
        <v>3</v>
      </c>
      <c r="G289" s="60" t="n">
        <v>0</v>
      </c>
      <c r="H289" s="60" t="n">
        <v>2</v>
      </c>
      <c r="I289" s="60" t="n">
        <v>0</v>
      </c>
      <c r="J289" s="60" t="n">
        <v>4</v>
      </c>
      <c r="K289" s="60" t="n">
        <v>7</v>
      </c>
      <c r="L289" s="60" t="n">
        <v>1</v>
      </c>
      <c r="M289" s="60"/>
      <c r="N289" s="60"/>
      <c r="O289" s="60"/>
      <c r="P289" s="60"/>
      <c r="Q289" s="60"/>
      <c r="R289" s="60"/>
      <c r="S289" s="60"/>
      <c r="T289" s="62" t="n">
        <f aca="false">SUM(C289:S289)</f>
        <v>33</v>
      </c>
    </row>
    <row r="290" customFormat="false" ht="30" hidden="false" customHeight="true" outlineLevel="0" collapsed="false">
      <c r="A290" s="137"/>
      <c r="B290" s="62" t="n">
        <v>2002</v>
      </c>
      <c r="C290" s="60" t="n">
        <v>5</v>
      </c>
      <c r="D290" s="60" t="n">
        <v>4</v>
      </c>
      <c r="E290" s="60" t="n">
        <v>13</v>
      </c>
      <c r="F290" s="60" t="n">
        <v>4</v>
      </c>
      <c r="G290" s="60" t="n">
        <v>1</v>
      </c>
      <c r="H290" s="60" t="n">
        <v>2</v>
      </c>
      <c r="I290" s="60" t="n">
        <v>1</v>
      </c>
      <c r="J290" s="60" t="n">
        <v>1</v>
      </c>
      <c r="K290" s="60" t="n">
        <v>13</v>
      </c>
      <c r="L290" s="60" t="n">
        <v>1</v>
      </c>
      <c r="M290" s="60" t="n">
        <v>0</v>
      </c>
      <c r="N290" s="60"/>
      <c r="O290" s="60"/>
      <c r="P290" s="60"/>
      <c r="Q290" s="60" t="n">
        <v>1</v>
      </c>
      <c r="R290" s="60"/>
      <c r="S290" s="60" t="n">
        <v>3</v>
      </c>
      <c r="T290" s="62" t="n">
        <f aca="false">SUM(C290:S290)</f>
        <v>49</v>
      </c>
    </row>
    <row r="291" customFormat="false" ht="30" hidden="false" customHeight="true" outlineLevel="0" collapsed="false">
      <c r="A291" s="137"/>
      <c r="B291" s="62" t="n">
        <v>2003</v>
      </c>
      <c r="C291" s="64" t="n">
        <v>6</v>
      </c>
      <c r="D291" s="64" t="n">
        <v>7</v>
      </c>
      <c r="E291" s="64" t="n">
        <v>14</v>
      </c>
      <c r="F291" s="64" t="n">
        <v>4</v>
      </c>
      <c r="G291" s="64" t="n">
        <v>3</v>
      </c>
      <c r="H291" s="64" t="n">
        <v>2</v>
      </c>
      <c r="I291" s="64"/>
      <c r="J291" s="64" t="n">
        <v>5</v>
      </c>
      <c r="K291" s="64" t="n">
        <v>18</v>
      </c>
      <c r="L291" s="64" t="n">
        <v>1</v>
      </c>
      <c r="M291" s="64"/>
      <c r="N291" s="64"/>
      <c r="O291" s="64"/>
      <c r="P291" s="64"/>
      <c r="Q291" s="64" t="n">
        <v>1</v>
      </c>
      <c r="R291" s="64"/>
      <c r="S291" s="64" t="n">
        <v>7</v>
      </c>
      <c r="T291" s="62" t="n">
        <f aca="false">SUM(C291:S291)</f>
        <v>68</v>
      </c>
    </row>
    <row r="292" customFormat="false" ht="30" hidden="false" customHeight="true" outlineLevel="0" collapsed="false">
      <c r="A292" s="137"/>
      <c r="B292" s="62" t="n">
        <v>2004</v>
      </c>
      <c r="C292" s="60" t="n">
        <v>7</v>
      </c>
      <c r="D292" s="60" t="n">
        <v>7</v>
      </c>
      <c r="E292" s="60" t="n">
        <v>16</v>
      </c>
      <c r="F292" s="60" t="n">
        <v>6</v>
      </c>
      <c r="G292" s="60" t="n">
        <v>1</v>
      </c>
      <c r="H292" s="60" t="n">
        <v>6</v>
      </c>
      <c r="I292" s="60" t="n">
        <v>1</v>
      </c>
      <c r="J292" s="60" t="n">
        <v>3</v>
      </c>
      <c r="K292" s="60" t="n">
        <v>19</v>
      </c>
      <c r="L292" s="60" t="n">
        <v>1</v>
      </c>
      <c r="M292" s="60"/>
      <c r="N292" s="60" t="n">
        <v>4</v>
      </c>
      <c r="O292" s="60"/>
      <c r="P292" s="60" t="n">
        <v>1</v>
      </c>
      <c r="Q292" s="60" t="n">
        <v>1</v>
      </c>
      <c r="R292" s="60" t="n">
        <v>1</v>
      </c>
      <c r="S292" s="60" t="n">
        <v>18</v>
      </c>
      <c r="T292" s="62" t="n">
        <f aca="false">SUM(C292:S292)</f>
        <v>92</v>
      </c>
    </row>
    <row r="293" customFormat="false" ht="30" hidden="false" customHeight="true" outlineLevel="0" collapsed="false">
      <c r="A293" s="137"/>
      <c r="B293" s="62" t="n">
        <v>2005</v>
      </c>
      <c r="C293" s="60" t="n">
        <v>6</v>
      </c>
      <c r="D293" s="60" t="n">
        <v>8</v>
      </c>
      <c r="E293" s="60" t="n">
        <v>15</v>
      </c>
      <c r="F293" s="60" t="n">
        <v>6</v>
      </c>
      <c r="G293" s="60" t="n">
        <v>2</v>
      </c>
      <c r="H293" s="60" t="n">
        <v>7</v>
      </c>
      <c r="I293" s="60" t="n">
        <v>1</v>
      </c>
      <c r="J293" s="60" t="n">
        <v>2</v>
      </c>
      <c r="K293" s="60" t="n">
        <v>19</v>
      </c>
      <c r="L293" s="60" t="n">
        <v>1</v>
      </c>
      <c r="M293" s="60"/>
      <c r="N293" s="60"/>
      <c r="O293" s="60"/>
      <c r="P293" s="60"/>
      <c r="Q293" s="60" t="n">
        <v>1</v>
      </c>
      <c r="R293" s="72" t="n">
        <v>1</v>
      </c>
      <c r="S293" s="72" t="n">
        <v>20</v>
      </c>
      <c r="T293" s="62" t="n">
        <f aca="false">SUM(C293:S293)</f>
        <v>89</v>
      </c>
    </row>
    <row r="294" customFormat="false" ht="30" hidden="false" customHeight="true" outlineLevel="0" collapsed="false">
      <c r="A294" s="137"/>
      <c r="B294" s="62" t="n">
        <v>2006</v>
      </c>
      <c r="C294" s="60" t="n">
        <v>7</v>
      </c>
      <c r="D294" s="60" t="n">
        <v>9</v>
      </c>
      <c r="E294" s="60" t="n">
        <v>17</v>
      </c>
      <c r="F294" s="60" t="n">
        <v>6</v>
      </c>
      <c r="G294" s="60" t="n">
        <v>2</v>
      </c>
      <c r="H294" s="60" t="n">
        <v>7</v>
      </c>
      <c r="I294" s="60" t="n">
        <v>2</v>
      </c>
      <c r="J294" s="60" t="n">
        <v>3</v>
      </c>
      <c r="K294" s="60" t="n">
        <v>17</v>
      </c>
      <c r="L294" s="60" t="n">
        <v>1</v>
      </c>
      <c r="M294" s="60" t="n">
        <v>0</v>
      </c>
      <c r="N294" s="60"/>
      <c r="O294" s="60"/>
      <c r="P294" s="60"/>
      <c r="Q294" s="60" t="n">
        <v>1</v>
      </c>
      <c r="R294" s="72" t="n">
        <v>1</v>
      </c>
      <c r="S294" s="72" t="n">
        <v>24</v>
      </c>
      <c r="T294" s="62" t="n">
        <f aca="false">SUM(C294:S294)</f>
        <v>97</v>
      </c>
    </row>
    <row r="295" customFormat="false" ht="30" hidden="false" customHeight="true" outlineLevel="0" collapsed="false">
      <c r="A295" s="119" t="s">
        <v>90</v>
      </c>
      <c r="B295" s="60" t="n">
        <v>2001</v>
      </c>
      <c r="C295" s="62" t="n">
        <f aca="false">C277+C283+C289</f>
        <v>6</v>
      </c>
      <c r="D295" s="62" t="n">
        <f aca="false">D277+D283+D289</f>
        <v>5</v>
      </c>
      <c r="E295" s="62" t="n">
        <f aca="false">E277+E283+E289</f>
        <v>20</v>
      </c>
      <c r="F295" s="62" t="n">
        <f aca="false">F277+F283+F289</f>
        <v>5</v>
      </c>
      <c r="G295" s="62" t="n">
        <f aca="false">G277+G283+G289</f>
        <v>0</v>
      </c>
      <c r="H295" s="62" t="n">
        <f aca="false">H277+H283+H289</f>
        <v>3</v>
      </c>
      <c r="I295" s="62" t="n">
        <f aca="false">I277+I283+I289</f>
        <v>0</v>
      </c>
      <c r="J295" s="62" t="n">
        <f aca="false">J277+J283+J289</f>
        <v>8</v>
      </c>
      <c r="K295" s="62" t="n">
        <f aca="false">K277+K283+K289</f>
        <v>13</v>
      </c>
      <c r="L295" s="62" t="n">
        <f aca="false">L277+L283+L289</f>
        <v>1</v>
      </c>
      <c r="M295" s="62" t="n">
        <f aca="false">M277+M283+M289</f>
        <v>0</v>
      </c>
      <c r="N295" s="62" t="n">
        <f aca="false">N277+N283+N289</f>
        <v>0</v>
      </c>
      <c r="O295" s="62" t="n">
        <f aca="false">O277+O283+O289</f>
        <v>0</v>
      </c>
      <c r="P295" s="62" t="n">
        <f aca="false">P277+P283+P289</f>
        <v>0</v>
      </c>
      <c r="Q295" s="62" t="n">
        <f aca="false">Q277+Q283+Q289</f>
        <v>0</v>
      </c>
      <c r="R295" s="62" t="n">
        <f aca="false">R277+R283+R289</f>
        <v>0</v>
      </c>
      <c r="S295" s="62" t="n">
        <f aca="false">S277+S283+S289</f>
        <v>0</v>
      </c>
      <c r="T295" s="60" t="n">
        <f aca="false">SUM(C295:S295)</f>
        <v>61</v>
      </c>
    </row>
    <row r="296" customFormat="false" ht="30" hidden="false" customHeight="true" outlineLevel="0" collapsed="false">
      <c r="A296" s="119"/>
      <c r="B296" s="60" t="n">
        <v>2002</v>
      </c>
      <c r="C296" s="62" t="n">
        <f aca="false">C278+C284+C290</f>
        <v>8</v>
      </c>
      <c r="D296" s="62" t="n">
        <f aca="false">D278+D284+D290</f>
        <v>7</v>
      </c>
      <c r="E296" s="62" t="n">
        <f aca="false">E278+E284+E290</f>
        <v>20</v>
      </c>
      <c r="F296" s="62" t="n">
        <f aca="false">F278+F284+F290</f>
        <v>6</v>
      </c>
      <c r="G296" s="62" t="n">
        <f aca="false">G278+G284+G290</f>
        <v>1</v>
      </c>
      <c r="H296" s="62" t="n">
        <f aca="false">H278+H284+H290</f>
        <v>2</v>
      </c>
      <c r="I296" s="62" t="n">
        <f aca="false">I278+I284+I290</f>
        <v>2</v>
      </c>
      <c r="J296" s="62" t="n">
        <f aca="false">J278+J284+J290</f>
        <v>3</v>
      </c>
      <c r="K296" s="62" t="n">
        <f aca="false">K278+K284+K290</f>
        <v>19</v>
      </c>
      <c r="L296" s="62" t="n">
        <f aca="false">L278+L284+L290</f>
        <v>1</v>
      </c>
      <c r="M296" s="62" t="n">
        <f aca="false">M278+M284+M290</f>
        <v>0</v>
      </c>
      <c r="N296" s="62" t="n">
        <f aca="false">N278+N284+N290</f>
        <v>0</v>
      </c>
      <c r="O296" s="62" t="n">
        <f aca="false">O278+O284+O290</f>
        <v>0</v>
      </c>
      <c r="P296" s="62" t="n">
        <f aca="false">P278+P284+P290</f>
        <v>0</v>
      </c>
      <c r="Q296" s="62" t="n">
        <f aca="false">Q278+Q284+Q290</f>
        <v>1</v>
      </c>
      <c r="R296" s="62" t="n">
        <f aca="false">R278+R284+R290</f>
        <v>0</v>
      </c>
      <c r="S296" s="62" t="n">
        <f aca="false">S278+S284+S290</f>
        <v>4</v>
      </c>
      <c r="T296" s="60" t="n">
        <f aca="false">SUM(C296:S296)</f>
        <v>74</v>
      </c>
    </row>
    <row r="297" customFormat="false" ht="30" hidden="false" customHeight="true" outlineLevel="0" collapsed="false">
      <c r="A297" s="119"/>
      <c r="B297" s="60" t="n">
        <v>2003</v>
      </c>
      <c r="C297" s="62" t="n">
        <f aca="false">C279+C285+C291</f>
        <v>11</v>
      </c>
      <c r="D297" s="62" t="n">
        <f aca="false">D279+D285+D291</f>
        <v>10</v>
      </c>
      <c r="E297" s="62" t="n">
        <f aca="false">E279+E285+E291</f>
        <v>20</v>
      </c>
      <c r="F297" s="62" t="n">
        <f aca="false">F279+F285+F291</f>
        <v>6</v>
      </c>
      <c r="G297" s="62" t="n">
        <f aca="false">G279+G285+G291</f>
        <v>3</v>
      </c>
      <c r="H297" s="62" t="n">
        <f aca="false">H279+H285+H291</f>
        <v>2</v>
      </c>
      <c r="I297" s="62" t="n">
        <f aca="false">I279+I285+I291</f>
        <v>1</v>
      </c>
      <c r="J297" s="62" t="n">
        <f aca="false">J279+J285+J291</f>
        <v>7</v>
      </c>
      <c r="K297" s="62" t="n">
        <f aca="false">K279+K285+K291</f>
        <v>24</v>
      </c>
      <c r="L297" s="62" t="n">
        <f aca="false">L279+L285+L291</f>
        <v>1</v>
      </c>
      <c r="M297" s="62" t="n">
        <f aca="false">M279+M285+M291</f>
        <v>0</v>
      </c>
      <c r="N297" s="62" t="n">
        <f aca="false">N279+N285+N291</f>
        <v>4</v>
      </c>
      <c r="O297" s="62" t="n">
        <f aca="false">O279+O285+O291</f>
        <v>0</v>
      </c>
      <c r="P297" s="62" t="n">
        <f aca="false">P279+P285+P291</f>
        <v>0</v>
      </c>
      <c r="Q297" s="62" t="n">
        <f aca="false">Q279+Q285+Q291</f>
        <v>1</v>
      </c>
      <c r="R297" s="62" t="n">
        <f aca="false">R279+R285+R291</f>
        <v>1</v>
      </c>
      <c r="S297" s="62" t="n">
        <f aca="false">S279+S285+S291</f>
        <v>10</v>
      </c>
      <c r="T297" s="60" t="n">
        <f aca="false">SUM(C297:S297)</f>
        <v>101</v>
      </c>
    </row>
    <row r="298" customFormat="false" ht="30" hidden="false" customHeight="true" outlineLevel="0" collapsed="false">
      <c r="A298" s="119"/>
      <c r="B298" s="60" t="n">
        <v>2004</v>
      </c>
      <c r="C298" s="62" t="n">
        <f aca="false">C280+C286+C292</f>
        <v>13</v>
      </c>
      <c r="D298" s="62" t="n">
        <f aca="false">D280+D286+D292</f>
        <v>10</v>
      </c>
      <c r="E298" s="62" t="n">
        <f aca="false">E280+E286+E292</f>
        <v>20</v>
      </c>
      <c r="F298" s="62" t="n">
        <f aca="false">F280+F286+F292</f>
        <v>8</v>
      </c>
      <c r="G298" s="62" t="n">
        <f aca="false">G280+G286+G292</f>
        <v>1</v>
      </c>
      <c r="H298" s="62" t="n">
        <f aca="false">H280+H286+H292</f>
        <v>7</v>
      </c>
      <c r="I298" s="62" t="n">
        <f aca="false">I280+I286+I292</f>
        <v>1</v>
      </c>
      <c r="J298" s="62" t="n">
        <f aca="false">J280+J286+J292</f>
        <v>4</v>
      </c>
      <c r="K298" s="62" t="n">
        <f aca="false">K280+K286+K292</f>
        <v>23</v>
      </c>
      <c r="L298" s="62" t="n">
        <f aca="false">L280+L286+L292</f>
        <v>1</v>
      </c>
      <c r="M298" s="62" t="n">
        <f aca="false">M280+M286+M292</f>
        <v>1</v>
      </c>
      <c r="N298" s="62" t="n">
        <f aca="false">N280+N286+N292</f>
        <v>4</v>
      </c>
      <c r="O298" s="62" t="n">
        <f aca="false">O280+O286+O292</f>
        <v>0</v>
      </c>
      <c r="P298" s="62" t="n">
        <f aca="false">P280+P286+P292</f>
        <v>1</v>
      </c>
      <c r="Q298" s="62" t="n">
        <f aca="false">Q280+Q286+Q292</f>
        <v>1</v>
      </c>
      <c r="R298" s="62" t="n">
        <f aca="false">R280+R286+R292</f>
        <v>2</v>
      </c>
      <c r="S298" s="62" t="n">
        <f aca="false">S280+S286+S292</f>
        <v>20</v>
      </c>
      <c r="T298" s="60" t="n">
        <f aca="false">SUM(C298:S298)</f>
        <v>117</v>
      </c>
    </row>
    <row r="299" customFormat="false" ht="30" hidden="false" customHeight="true" outlineLevel="0" collapsed="false">
      <c r="A299" s="119"/>
      <c r="B299" s="60" t="n">
        <v>2005</v>
      </c>
      <c r="C299" s="62" t="n">
        <v>12</v>
      </c>
      <c r="D299" s="62" t="n">
        <v>13</v>
      </c>
      <c r="E299" s="62" t="n">
        <v>23</v>
      </c>
      <c r="F299" s="62" t="n">
        <v>11</v>
      </c>
      <c r="G299" s="62" t="n">
        <v>2</v>
      </c>
      <c r="H299" s="62" t="n">
        <v>9</v>
      </c>
      <c r="I299" s="62" t="n">
        <v>1</v>
      </c>
      <c r="J299" s="62" t="n">
        <v>3</v>
      </c>
      <c r="K299" s="62" t="n">
        <v>25</v>
      </c>
      <c r="L299" s="62" t="n">
        <v>1</v>
      </c>
      <c r="M299" s="62" t="n">
        <v>1</v>
      </c>
      <c r="N299" s="62" t="n">
        <v>3</v>
      </c>
      <c r="O299" s="62"/>
      <c r="P299" s="62"/>
      <c r="Q299" s="62" t="n">
        <v>1</v>
      </c>
      <c r="R299" s="62" t="n">
        <v>2</v>
      </c>
      <c r="S299" s="62" t="n">
        <v>23</v>
      </c>
      <c r="T299" s="60" t="n">
        <f aca="false">SUM(C299:S299)</f>
        <v>130</v>
      </c>
    </row>
    <row r="300" s="138" customFormat="true" ht="30" hidden="false" customHeight="true" outlineLevel="0" collapsed="false">
      <c r="A300" s="119"/>
      <c r="B300" s="60" t="n">
        <v>2006</v>
      </c>
      <c r="C300" s="62" t="n">
        <f aca="false">C282+C288+C294</f>
        <v>13</v>
      </c>
      <c r="D300" s="62" t="n">
        <f aca="false">D282+D288+D294</f>
        <v>15</v>
      </c>
      <c r="E300" s="62" t="n">
        <f aca="false">E282+E288+E294</f>
        <v>27</v>
      </c>
      <c r="F300" s="62" t="n">
        <f aca="false">F282+F288+F294</f>
        <v>12</v>
      </c>
      <c r="G300" s="62" t="n">
        <f aca="false">G282+G288+G294</f>
        <v>2</v>
      </c>
      <c r="H300" s="62" t="n">
        <f aca="false">H282+H288+H294</f>
        <v>9</v>
      </c>
      <c r="I300" s="62" t="n">
        <f aca="false">I282+I288+I294</f>
        <v>2</v>
      </c>
      <c r="J300" s="62" t="n">
        <f aca="false">J282+J288+J294</f>
        <v>4</v>
      </c>
      <c r="K300" s="62" t="n">
        <f aca="false">K282+K288+K294</f>
        <v>23</v>
      </c>
      <c r="L300" s="62" t="n">
        <f aca="false">L282+L288+L294</f>
        <v>1</v>
      </c>
      <c r="M300" s="62" t="n">
        <f aca="false">M282+M288+M294</f>
        <v>4</v>
      </c>
      <c r="N300" s="62" t="n">
        <f aca="false">N282+N288+N294</f>
        <v>3</v>
      </c>
      <c r="O300" s="62" t="n">
        <f aca="false">O282+O288+O294</f>
        <v>0</v>
      </c>
      <c r="P300" s="62" t="n">
        <f aca="false">P282+P288+P294</f>
        <v>0</v>
      </c>
      <c r="Q300" s="62" t="n">
        <f aca="false">Q282+Q288+Q294</f>
        <v>1</v>
      </c>
      <c r="R300" s="62" t="n">
        <f aca="false">R282+R288+R294</f>
        <v>1</v>
      </c>
      <c r="S300" s="62" t="n">
        <f aca="false">S282+S288+S294</f>
        <v>31</v>
      </c>
      <c r="T300" s="60" t="n">
        <f aca="false">SUM(C300:S300)</f>
        <v>148</v>
      </c>
    </row>
    <row r="301" customFormat="false" ht="15" hidden="true" customHeight="false" outlineLevel="0" collapsed="false">
      <c r="A301" s="105" t="s">
        <v>91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 t="n">
        <f aca="false">SUM(C301:S301)</f>
        <v>0</v>
      </c>
    </row>
    <row r="302" customFormat="false" ht="15" hidden="true" customHeight="false" outlineLevel="0" collapsed="false">
      <c r="A302" s="105" t="s">
        <v>92</v>
      </c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 t="n">
        <f aca="false">SUM(C302:S302)</f>
        <v>0</v>
      </c>
    </row>
    <row r="303" customFormat="false" ht="15" hidden="true" customHeight="false" outlineLevel="0" collapsed="false">
      <c r="A303" s="105" t="s">
        <v>93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 t="n">
        <f aca="false">SUM(C303:S303)</f>
        <v>0</v>
      </c>
    </row>
    <row r="304" customFormat="false" ht="15" hidden="true" customHeight="false" outlineLevel="0" collapsed="false">
      <c r="A304" s="105" t="s">
        <v>94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 t="n">
        <f aca="false">SUM(C304:S304)</f>
        <v>0</v>
      </c>
    </row>
    <row r="305" customFormat="false" ht="15" hidden="true" customHeight="false" outlineLevel="0" collapsed="false">
      <c r="A305" s="105" t="s">
        <v>95</v>
      </c>
      <c r="B305" s="62"/>
      <c r="C305" s="62" t="n">
        <f aca="false">C303+C304</f>
        <v>0</v>
      </c>
      <c r="D305" s="62" t="n">
        <f aca="false">D303+D304</f>
        <v>0</v>
      </c>
      <c r="E305" s="62" t="n">
        <f aca="false">E303+E304</f>
        <v>0</v>
      </c>
      <c r="F305" s="62" t="n">
        <f aca="false">F303+F304</f>
        <v>0</v>
      </c>
      <c r="G305" s="62" t="n">
        <f aca="false">G303+G304</f>
        <v>0</v>
      </c>
      <c r="H305" s="62" t="n">
        <f aca="false">H303+H304</f>
        <v>0</v>
      </c>
      <c r="I305" s="62" t="n">
        <f aca="false">I303+I304</f>
        <v>0</v>
      </c>
      <c r="J305" s="62" t="n">
        <f aca="false">J303+J304</f>
        <v>0</v>
      </c>
      <c r="K305" s="62" t="n">
        <f aca="false">K303+K304</f>
        <v>0</v>
      </c>
      <c r="L305" s="62" t="n">
        <f aca="false">L303+L304</f>
        <v>0</v>
      </c>
      <c r="M305" s="62" t="n">
        <f aca="false">M303+M304</f>
        <v>0</v>
      </c>
      <c r="N305" s="62" t="n">
        <f aca="false">N303+N304</f>
        <v>0</v>
      </c>
      <c r="O305" s="62" t="n">
        <f aca="false">O303+O304</f>
        <v>0</v>
      </c>
      <c r="P305" s="62" t="n">
        <f aca="false">P303+P304</f>
        <v>0</v>
      </c>
      <c r="Q305" s="62" t="n">
        <f aca="false">Q303+Q304</f>
        <v>0</v>
      </c>
      <c r="R305" s="62" t="n">
        <f aca="false">R303+R304</f>
        <v>0</v>
      </c>
      <c r="S305" s="62" t="n">
        <f aca="false">S303+S304</f>
        <v>0</v>
      </c>
      <c r="T305" s="62" t="n">
        <f aca="false">SUM(C305:S305)</f>
        <v>0</v>
      </c>
    </row>
    <row r="306" customFormat="false" ht="15" hidden="true" customHeight="false" outlineLevel="0" collapsed="false">
      <c r="A306" s="105" t="s">
        <v>96</v>
      </c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 t="n">
        <f aca="false">SUM(C306:S306)</f>
        <v>0</v>
      </c>
    </row>
    <row r="307" customFormat="false" ht="15" hidden="true" customHeight="false" outlineLevel="0" collapsed="false">
      <c r="A307" s="105" t="s">
        <v>97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 t="n">
        <f aca="false">SUM(C307:S307)</f>
        <v>0</v>
      </c>
    </row>
    <row r="308" customFormat="false" ht="15" hidden="true" customHeight="false" outlineLevel="0" collapsed="false">
      <c r="A308" s="105" t="s">
        <v>98</v>
      </c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 t="n">
        <f aca="false">SUM(C308:S308)</f>
        <v>0</v>
      </c>
    </row>
    <row r="309" customFormat="false" ht="15" hidden="true" customHeight="false" outlineLevel="0" collapsed="false">
      <c r="A309" s="105" t="s">
        <v>99</v>
      </c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 t="n">
        <f aca="false">SUM(C309:S309)</f>
        <v>0</v>
      </c>
    </row>
    <row r="310" customFormat="false" ht="15" hidden="true" customHeight="false" outlineLevel="0" collapsed="false">
      <c r="A310" s="105" t="s">
        <v>100</v>
      </c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 t="n">
        <f aca="false">SUM(C310:S310)</f>
        <v>0</v>
      </c>
    </row>
    <row r="311" customFormat="false" ht="15" hidden="true" customHeight="false" outlineLevel="0" collapsed="false">
      <c r="A311" s="105" t="s">
        <v>101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 t="n">
        <f aca="false">SUM(C311:S311)</f>
        <v>0</v>
      </c>
    </row>
    <row r="312" customFormat="false" ht="15" hidden="true" customHeight="false" outlineLevel="0" collapsed="false">
      <c r="A312" s="105" t="s">
        <v>102</v>
      </c>
      <c r="B312" s="62"/>
      <c r="C312" s="62" t="n">
        <f aca="false">SUM(C307:C311)</f>
        <v>0</v>
      </c>
      <c r="D312" s="62" t="n">
        <f aca="false">SUM(D307:D311)</f>
        <v>0</v>
      </c>
      <c r="E312" s="62" t="n">
        <f aca="false">SUM(E307:E311)</f>
        <v>0</v>
      </c>
      <c r="F312" s="62" t="n">
        <f aca="false">SUM(F307:F311)</f>
        <v>0</v>
      </c>
      <c r="G312" s="62" t="n">
        <f aca="false">SUM(G307:G311)</f>
        <v>0</v>
      </c>
      <c r="H312" s="62" t="n">
        <f aca="false">SUM(H307:H311)</f>
        <v>0</v>
      </c>
      <c r="I312" s="62" t="n">
        <f aca="false">SUM(I307:I311)</f>
        <v>0</v>
      </c>
      <c r="J312" s="62" t="n">
        <f aca="false">SUM(J307:J311)</f>
        <v>0</v>
      </c>
      <c r="K312" s="62" t="n">
        <f aca="false">SUM(K307:K311)</f>
        <v>0</v>
      </c>
      <c r="L312" s="62" t="n">
        <f aca="false">SUM(L307:L311)</f>
        <v>0</v>
      </c>
      <c r="M312" s="62" t="n">
        <f aca="false">SUM(M307:M311)</f>
        <v>0</v>
      </c>
      <c r="N312" s="62" t="n">
        <f aca="false">SUM(N307:N311)</f>
        <v>0</v>
      </c>
      <c r="O312" s="62" t="n">
        <f aca="false">SUM(O307:O311)</f>
        <v>0</v>
      </c>
      <c r="P312" s="62" t="n">
        <f aca="false">SUM(P307:P311)</f>
        <v>0</v>
      </c>
      <c r="Q312" s="62" t="n">
        <f aca="false">SUM(Q307:Q311)</f>
        <v>0</v>
      </c>
      <c r="R312" s="62" t="n">
        <f aca="false">SUM(R307:R311)</f>
        <v>0</v>
      </c>
      <c r="S312" s="62" t="n">
        <f aca="false">SUM(S307:S311)</f>
        <v>0</v>
      </c>
      <c r="T312" s="62" t="n">
        <f aca="false">SUM(C312:S312)</f>
        <v>0</v>
      </c>
    </row>
    <row r="313" customFormat="false" ht="15" hidden="true" customHeight="false" outlineLevel="0" collapsed="false">
      <c r="A313" s="105" t="s">
        <v>103</v>
      </c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 t="n">
        <f aca="false">SUM(C313:S313)</f>
        <v>0</v>
      </c>
    </row>
    <row r="314" customFormat="false" ht="15" hidden="true" customHeight="false" outlineLevel="0" collapsed="false">
      <c r="A314" s="105" t="s">
        <v>104</v>
      </c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 t="n">
        <f aca="false">SUM(C314:S314)</f>
        <v>0</v>
      </c>
    </row>
    <row r="315" customFormat="false" ht="15" hidden="true" customHeight="false" outlineLevel="0" collapsed="false">
      <c r="A315" s="105" t="s">
        <v>105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 t="n">
        <f aca="false">SUM(C315:S315)</f>
        <v>0</v>
      </c>
    </row>
    <row r="316" customFormat="false" ht="15" hidden="true" customHeight="false" outlineLevel="0" collapsed="false">
      <c r="A316" s="105" t="s">
        <v>106</v>
      </c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 t="n">
        <f aca="false">SUM(C316:S316)</f>
        <v>0</v>
      </c>
    </row>
    <row r="317" customFormat="false" ht="15" hidden="true" customHeight="false" outlineLevel="0" collapsed="false">
      <c r="A317" s="105" t="s">
        <v>107</v>
      </c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 t="n">
        <f aca="false">SUM(C317:S317)</f>
        <v>0</v>
      </c>
    </row>
    <row r="318" customFormat="false" ht="15" hidden="true" customHeight="false" outlineLevel="0" collapsed="false">
      <c r="A318" s="105" t="s">
        <v>108</v>
      </c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 t="n">
        <f aca="false">SUM(C318:S318)</f>
        <v>0</v>
      </c>
    </row>
    <row r="319" customFormat="false" ht="15" hidden="true" customHeight="false" outlineLevel="0" collapsed="false">
      <c r="A319" s="105" t="s">
        <v>109</v>
      </c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 t="n">
        <f aca="false">SUM(C319:S319)</f>
        <v>0</v>
      </c>
    </row>
    <row r="320" customFormat="false" ht="15" hidden="true" customHeight="false" outlineLevel="0" collapsed="false">
      <c r="A320" s="105" t="s">
        <v>110</v>
      </c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 t="n">
        <f aca="false">SUM(C320:S320)</f>
        <v>0</v>
      </c>
    </row>
    <row r="321" customFormat="false" ht="15" hidden="true" customHeight="false" outlineLevel="0" collapsed="false">
      <c r="A321" s="105" t="s">
        <v>111</v>
      </c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 t="n">
        <f aca="false">SUM(C321:S321)</f>
        <v>0</v>
      </c>
    </row>
    <row r="322" customFormat="false" ht="15" hidden="true" customHeight="false" outlineLevel="0" collapsed="false">
      <c r="A322" s="105" t="s">
        <v>112</v>
      </c>
      <c r="B322" s="62"/>
      <c r="C322" s="62" t="n">
        <f aca="false">SUM(C313:C321)</f>
        <v>0</v>
      </c>
      <c r="D322" s="62" t="n">
        <f aca="false">SUM(D313:D321)</f>
        <v>0</v>
      </c>
      <c r="E322" s="62" t="n">
        <f aca="false">SUM(E313:E321)</f>
        <v>0</v>
      </c>
      <c r="F322" s="62" t="n">
        <f aca="false">SUM(F313:F321)</f>
        <v>0</v>
      </c>
      <c r="G322" s="62" t="n">
        <f aca="false">SUM(G313:G321)</f>
        <v>0</v>
      </c>
      <c r="H322" s="62" t="n">
        <f aca="false">SUM(H313:H321)</f>
        <v>0</v>
      </c>
      <c r="I322" s="62" t="n">
        <f aca="false">SUM(I313:I321)</f>
        <v>0</v>
      </c>
      <c r="J322" s="62" t="n">
        <f aca="false">SUM(J313:J321)</f>
        <v>0</v>
      </c>
      <c r="K322" s="62" t="n">
        <f aca="false">SUM(K313:K321)</f>
        <v>0</v>
      </c>
      <c r="L322" s="62" t="n">
        <f aca="false">SUM(L313:L321)</f>
        <v>0</v>
      </c>
      <c r="M322" s="62" t="n">
        <f aca="false">SUM(M313:M321)</f>
        <v>0</v>
      </c>
      <c r="N322" s="62" t="n">
        <f aca="false">SUM(N313:N321)</f>
        <v>0</v>
      </c>
      <c r="O322" s="62" t="n">
        <f aca="false">SUM(O313:O321)</f>
        <v>0</v>
      </c>
      <c r="P322" s="62" t="n">
        <f aca="false">SUM(P313:P321)</f>
        <v>0</v>
      </c>
      <c r="Q322" s="62" t="n">
        <f aca="false">SUM(Q313:Q321)</f>
        <v>0</v>
      </c>
      <c r="R322" s="62" t="n">
        <f aca="false">SUM(R313:R321)</f>
        <v>0</v>
      </c>
      <c r="S322" s="62" t="n">
        <f aca="false">SUM(S313:S321)</f>
        <v>0</v>
      </c>
      <c r="T322" s="62" t="n">
        <f aca="false">SUM(C322:S322)</f>
        <v>0</v>
      </c>
    </row>
    <row r="323" customFormat="false" ht="15" hidden="true" customHeight="false" outlineLevel="0" collapsed="false">
      <c r="A323" s="105" t="s">
        <v>113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 t="n">
        <f aca="false">SUM(C323:S323)</f>
        <v>0</v>
      </c>
    </row>
    <row r="324" customFormat="false" ht="15" hidden="true" customHeight="false" outlineLevel="0" collapsed="false">
      <c r="A324" s="105" t="s">
        <v>114</v>
      </c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 t="n">
        <f aca="false">SUM(C324:S324)</f>
        <v>0</v>
      </c>
    </row>
    <row r="325" customFormat="false" ht="15" hidden="true" customHeight="false" outlineLevel="0" collapsed="false">
      <c r="A325" s="105" t="s">
        <v>115</v>
      </c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 t="n">
        <f aca="false">SUM(C325:S325)</f>
        <v>0</v>
      </c>
    </row>
    <row r="326" customFormat="false" ht="15" hidden="true" customHeight="false" outlineLevel="0" collapsed="false">
      <c r="A326" s="105" t="s">
        <v>116</v>
      </c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 t="n">
        <f aca="false">SUM(C326:S326)</f>
        <v>0</v>
      </c>
    </row>
    <row r="327" customFormat="false" ht="15" hidden="true" customHeight="false" outlineLevel="0" collapsed="false">
      <c r="A327" s="105" t="s">
        <v>117</v>
      </c>
      <c r="B327" s="62"/>
      <c r="C327" s="62" t="n">
        <f aca="false">SUM(C323:C326)</f>
        <v>0</v>
      </c>
      <c r="D327" s="62" t="n">
        <f aca="false">SUM(D323:D326)</f>
        <v>0</v>
      </c>
      <c r="E327" s="62" t="n">
        <f aca="false">SUM(E323:E326)</f>
        <v>0</v>
      </c>
      <c r="F327" s="62" t="n">
        <f aca="false">SUM(F323:F326)</f>
        <v>0</v>
      </c>
      <c r="G327" s="62" t="n">
        <f aca="false">SUM(G323:G326)</f>
        <v>0</v>
      </c>
      <c r="H327" s="62" t="n">
        <f aca="false">SUM(H323:H326)</f>
        <v>0</v>
      </c>
      <c r="I327" s="62" t="n">
        <f aca="false">SUM(I323:I326)</f>
        <v>0</v>
      </c>
      <c r="J327" s="62" t="n">
        <f aca="false">SUM(J323:J326)</f>
        <v>0</v>
      </c>
      <c r="K327" s="62" t="n">
        <f aca="false">SUM(K323:K326)</f>
        <v>0</v>
      </c>
      <c r="L327" s="62" t="n">
        <f aca="false">SUM(L323:L326)</f>
        <v>0</v>
      </c>
      <c r="M327" s="62" t="n">
        <f aca="false">SUM(M323:M326)</f>
        <v>0</v>
      </c>
      <c r="N327" s="62" t="n">
        <f aca="false">SUM(N323:N326)</f>
        <v>0</v>
      </c>
      <c r="O327" s="62" t="n">
        <f aca="false">SUM(O323:O326)</f>
        <v>0</v>
      </c>
      <c r="P327" s="62" t="n">
        <f aca="false">SUM(P323:P326)</f>
        <v>0</v>
      </c>
      <c r="Q327" s="62" t="n">
        <f aca="false">SUM(Q323:Q326)</f>
        <v>0</v>
      </c>
      <c r="R327" s="62" t="n">
        <f aca="false">SUM(R323:R326)</f>
        <v>0</v>
      </c>
      <c r="S327" s="62" t="n">
        <f aca="false">SUM(S323:S326)</f>
        <v>0</v>
      </c>
      <c r="T327" s="62" t="n">
        <f aca="false">SUM(C327:S327)</f>
        <v>0</v>
      </c>
    </row>
    <row r="328" customFormat="false" ht="15" hidden="true" customHeight="false" outlineLevel="0" collapsed="false">
      <c r="A328" s="105" t="s">
        <v>118</v>
      </c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 t="n">
        <f aca="false">SUM(C328:S328)</f>
        <v>0</v>
      </c>
    </row>
    <row r="329" customFormat="false" ht="15" hidden="true" customHeight="false" outlineLevel="0" collapsed="false">
      <c r="A329" s="105" t="s">
        <v>119</v>
      </c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 t="n">
        <f aca="false">SUM(C329:S329)</f>
        <v>0</v>
      </c>
    </row>
    <row r="330" customFormat="false" ht="15" hidden="true" customHeight="false" outlineLevel="0" collapsed="false">
      <c r="A330" s="105" t="s">
        <v>120</v>
      </c>
      <c r="B330" s="62"/>
      <c r="C330" s="62" t="n">
        <f aca="false">C328+C329</f>
        <v>0</v>
      </c>
      <c r="D330" s="62" t="n">
        <f aca="false">D328+D329</f>
        <v>0</v>
      </c>
      <c r="E330" s="62" t="n">
        <f aca="false">E328+E329</f>
        <v>0</v>
      </c>
      <c r="F330" s="62" t="n">
        <f aca="false">F328+F329</f>
        <v>0</v>
      </c>
      <c r="G330" s="62" t="n">
        <f aca="false">G328+G329</f>
        <v>0</v>
      </c>
      <c r="H330" s="62" t="n">
        <f aca="false">H328+H329</f>
        <v>0</v>
      </c>
      <c r="I330" s="62" t="n">
        <f aca="false">I328+I329</f>
        <v>0</v>
      </c>
      <c r="J330" s="62" t="n">
        <f aca="false">J328+J329</f>
        <v>0</v>
      </c>
      <c r="K330" s="62" t="n">
        <f aca="false">K328+K329</f>
        <v>0</v>
      </c>
      <c r="L330" s="62" t="n">
        <f aca="false">L328+L329</f>
        <v>0</v>
      </c>
      <c r="M330" s="62" t="n">
        <f aca="false">M328+M329</f>
        <v>0</v>
      </c>
      <c r="N330" s="62" t="n">
        <f aca="false">N328+N329</f>
        <v>0</v>
      </c>
      <c r="O330" s="62" t="n">
        <f aca="false">O328+O329</f>
        <v>0</v>
      </c>
      <c r="P330" s="62" t="n">
        <f aca="false">P328+P329</f>
        <v>0</v>
      </c>
      <c r="Q330" s="62" t="n">
        <f aca="false">Q328+Q329</f>
        <v>0</v>
      </c>
      <c r="R330" s="62" t="n">
        <f aca="false">R328+R329</f>
        <v>0</v>
      </c>
      <c r="S330" s="62" t="n">
        <f aca="false">S328+S329</f>
        <v>0</v>
      </c>
      <c r="T330" s="62" t="n">
        <f aca="false">SUM(C330:S330)</f>
        <v>0</v>
      </c>
    </row>
    <row r="331" customFormat="false" ht="15" hidden="true" customHeight="false" outlineLevel="0" collapsed="false">
      <c r="A331" s="105" t="s">
        <v>121</v>
      </c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 t="n">
        <f aca="false">SUM(C331:S331)</f>
        <v>0</v>
      </c>
    </row>
    <row r="332" customFormat="false" ht="15" hidden="true" customHeight="false" outlineLevel="0" collapsed="false">
      <c r="A332" s="105" t="s">
        <v>122</v>
      </c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 t="n">
        <f aca="false">SUM(C332:S332)</f>
        <v>0</v>
      </c>
    </row>
    <row r="333" customFormat="false" ht="15" hidden="true" customHeight="false" outlineLevel="0" collapsed="false">
      <c r="A333" s="105" t="s">
        <v>123</v>
      </c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 t="n">
        <f aca="false">SUM(C333:S333)</f>
        <v>0</v>
      </c>
    </row>
    <row r="334" customFormat="false" ht="15" hidden="true" customHeight="false" outlineLevel="0" collapsed="false">
      <c r="A334" s="105" t="s">
        <v>124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 t="n">
        <f aca="false">SUM(C334:S334)</f>
        <v>0</v>
      </c>
    </row>
    <row r="335" customFormat="false" ht="15" hidden="true" customHeight="false" outlineLevel="0" collapsed="false">
      <c r="A335" s="105" t="s">
        <v>125</v>
      </c>
      <c r="B335" s="62"/>
      <c r="C335" s="62" t="n">
        <f aca="false">SUM(C331:C334)</f>
        <v>0</v>
      </c>
      <c r="D335" s="62" t="n">
        <f aca="false">SUM(D331:D334)</f>
        <v>0</v>
      </c>
      <c r="E335" s="62" t="n">
        <f aca="false">SUM(E331:E334)</f>
        <v>0</v>
      </c>
      <c r="F335" s="62" t="n">
        <f aca="false">SUM(F331:F334)</f>
        <v>0</v>
      </c>
      <c r="G335" s="62" t="n">
        <f aca="false">SUM(G331:G334)</f>
        <v>0</v>
      </c>
      <c r="H335" s="62" t="n">
        <f aca="false">SUM(H331:H334)</f>
        <v>0</v>
      </c>
      <c r="I335" s="62" t="n">
        <f aca="false">SUM(I331:I334)</f>
        <v>0</v>
      </c>
      <c r="J335" s="62" t="n">
        <f aca="false">SUM(J331:J334)</f>
        <v>0</v>
      </c>
      <c r="K335" s="62" t="n">
        <f aca="false">SUM(K331:K334)</f>
        <v>0</v>
      </c>
      <c r="L335" s="62" t="n">
        <f aca="false">SUM(L331:L334)</f>
        <v>0</v>
      </c>
      <c r="M335" s="62" t="n">
        <f aca="false">SUM(M331:M334)</f>
        <v>0</v>
      </c>
      <c r="N335" s="62" t="n">
        <f aca="false">SUM(N331:N334)</f>
        <v>0</v>
      </c>
      <c r="O335" s="62" t="n">
        <f aca="false">SUM(O331:O334)</f>
        <v>0</v>
      </c>
      <c r="P335" s="62" t="n">
        <f aca="false">SUM(P331:P334)</f>
        <v>0</v>
      </c>
      <c r="Q335" s="62" t="n">
        <f aca="false">SUM(Q331:Q334)</f>
        <v>0</v>
      </c>
      <c r="R335" s="62" t="n">
        <f aca="false">SUM(R331:R334)</f>
        <v>0</v>
      </c>
      <c r="S335" s="62" t="n">
        <f aca="false">SUM(S331:S334)</f>
        <v>0</v>
      </c>
      <c r="T335" s="62" t="n">
        <f aca="false">SUM(C335:S335)</f>
        <v>0</v>
      </c>
    </row>
    <row r="336" customFormat="false" ht="15" hidden="true" customHeight="false" outlineLevel="0" collapsed="false">
      <c r="A336" s="105" t="s">
        <v>126</v>
      </c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 t="n">
        <f aca="false">SUM(C336:S336)</f>
        <v>0</v>
      </c>
    </row>
    <row r="337" customFormat="false" ht="15" hidden="true" customHeight="false" outlineLevel="0" collapsed="false">
      <c r="A337" s="105" t="s">
        <v>127</v>
      </c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 t="n">
        <f aca="false">SUM(C337:S337)</f>
        <v>0</v>
      </c>
    </row>
    <row r="338" customFormat="false" ht="15" hidden="true" customHeight="false" outlineLevel="0" collapsed="false">
      <c r="A338" s="105" t="s">
        <v>128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 t="n">
        <f aca="false">SUM(C338:S338)</f>
        <v>0</v>
      </c>
    </row>
    <row r="339" customFormat="false" ht="15" hidden="true" customHeight="false" outlineLevel="0" collapsed="false">
      <c r="A339" s="105" t="s">
        <v>129</v>
      </c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 t="n">
        <f aca="false">SUM(C339:S339)</f>
        <v>0</v>
      </c>
    </row>
    <row r="340" customFormat="false" ht="15" hidden="true" customHeight="false" outlineLevel="0" collapsed="false">
      <c r="A340" s="105" t="s">
        <v>130</v>
      </c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 t="n">
        <f aca="false">SUM(C340:S340)</f>
        <v>0</v>
      </c>
    </row>
    <row r="341" customFormat="false" ht="15" hidden="true" customHeight="false" outlineLevel="0" collapsed="false">
      <c r="A341" s="105" t="s">
        <v>131</v>
      </c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 t="n">
        <f aca="false">SUM(C341:S341)</f>
        <v>0</v>
      </c>
    </row>
    <row r="342" customFormat="false" ht="15" hidden="true" customHeight="false" outlineLevel="0" collapsed="false">
      <c r="A342" s="105" t="s">
        <v>132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 t="n">
        <f aca="false">SUM(C342:S342)</f>
        <v>0</v>
      </c>
    </row>
    <row r="343" customFormat="false" ht="15" hidden="true" customHeight="false" outlineLevel="0" collapsed="false">
      <c r="A343" s="105" t="s">
        <v>133</v>
      </c>
      <c r="B343" s="62"/>
      <c r="C343" s="62" t="n">
        <f aca="false">SUM(C340:C342)</f>
        <v>0</v>
      </c>
      <c r="D343" s="62" t="n">
        <f aca="false">SUM(D340:D342)</f>
        <v>0</v>
      </c>
      <c r="E343" s="62" t="n">
        <f aca="false">SUM(E340:E342)</f>
        <v>0</v>
      </c>
      <c r="F343" s="62" t="n">
        <f aca="false">SUM(F340:F342)</f>
        <v>0</v>
      </c>
      <c r="G343" s="62" t="n">
        <f aca="false">SUM(G340:G342)</f>
        <v>0</v>
      </c>
      <c r="H343" s="62" t="n">
        <f aca="false">SUM(H340:H342)</f>
        <v>0</v>
      </c>
      <c r="I343" s="62" t="n">
        <f aca="false">SUM(I340:I342)</f>
        <v>0</v>
      </c>
      <c r="J343" s="62" t="n">
        <f aca="false">SUM(J340:J342)</f>
        <v>0</v>
      </c>
      <c r="K343" s="62" t="n">
        <f aca="false">SUM(K340:K342)</f>
        <v>0</v>
      </c>
      <c r="L343" s="62" t="n">
        <f aca="false">SUM(L340:L342)</f>
        <v>0</v>
      </c>
      <c r="M343" s="62" t="n">
        <f aca="false">SUM(M340:M342)</f>
        <v>0</v>
      </c>
      <c r="N343" s="62" t="n">
        <f aca="false">SUM(N340:N342)</f>
        <v>0</v>
      </c>
      <c r="O343" s="62" t="n">
        <f aca="false">SUM(O340:O342)</f>
        <v>0</v>
      </c>
      <c r="P343" s="62" t="n">
        <f aca="false">SUM(P340:P342)</f>
        <v>0</v>
      </c>
      <c r="Q343" s="62" t="n">
        <f aca="false">SUM(Q340:Q342)</f>
        <v>0</v>
      </c>
      <c r="R343" s="62" t="n">
        <f aca="false">SUM(R340:R342)</f>
        <v>0</v>
      </c>
      <c r="S343" s="62" t="n">
        <f aca="false">SUM(S340:S342)</f>
        <v>0</v>
      </c>
      <c r="T343" s="62" t="n">
        <f aca="false">SUM(C343:S343)</f>
        <v>0</v>
      </c>
    </row>
    <row r="344" customFormat="false" ht="15" hidden="true" customHeight="false" outlineLevel="0" collapsed="false">
      <c r="A344" s="105" t="s">
        <v>134</v>
      </c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 t="n">
        <f aca="false">SUM(C344:S344)</f>
        <v>0</v>
      </c>
    </row>
    <row r="345" customFormat="false" ht="15" hidden="true" customHeight="false" outlineLevel="0" collapsed="false">
      <c r="A345" s="105" t="s">
        <v>135</v>
      </c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 t="n">
        <f aca="false">SUM(C345:S345)</f>
        <v>0</v>
      </c>
    </row>
    <row r="346" customFormat="false" ht="15" hidden="true" customHeight="false" outlineLevel="0" collapsed="false">
      <c r="A346" s="105" t="s">
        <v>136</v>
      </c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 t="n">
        <f aca="false">SUM(C346:S346)</f>
        <v>0</v>
      </c>
    </row>
    <row r="347" customFormat="false" ht="15" hidden="true" customHeight="false" outlineLevel="0" collapsed="false">
      <c r="A347" s="105" t="s">
        <v>179</v>
      </c>
      <c r="B347" s="62"/>
      <c r="C347" s="62" t="n">
        <f aca="false">SUM(C344:C346)</f>
        <v>0</v>
      </c>
      <c r="D347" s="62" t="n">
        <f aca="false">SUM(D344:D346)</f>
        <v>0</v>
      </c>
      <c r="E347" s="62" t="n">
        <f aca="false">SUM(E344:E346)</f>
        <v>0</v>
      </c>
      <c r="F347" s="62" t="n">
        <f aca="false">SUM(F344:F346)</f>
        <v>0</v>
      </c>
      <c r="G347" s="62" t="n">
        <f aca="false">SUM(G344:G346)</f>
        <v>0</v>
      </c>
      <c r="H347" s="62" t="n">
        <f aca="false">SUM(H344:H346)</f>
        <v>0</v>
      </c>
      <c r="I347" s="62" t="n">
        <f aca="false">SUM(I344:I346)</f>
        <v>0</v>
      </c>
      <c r="J347" s="62" t="n">
        <f aca="false">SUM(J344:J346)</f>
        <v>0</v>
      </c>
      <c r="K347" s="62" t="n">
        <f aca="false">SUM(K344:K346)</f>
        <v>0</v>
      </c>
      <c r="L347" s="62" t="n">
        <f aca="false">SUM(L344:L346)</f>
        <v>0</v>
      </c>
      <c r="M347" s="62" t="n">
        <f aca="false">SUM(M344:M346)</f>
        <v>0</v>
      </c>
      <c r="N347" s="62" t="n">
        <f aca="false">SUM(N344:N346)</f>
        <v>0</v>
      </c>
      <c r="O347" s="62" t="n">
        <f aca="false">SUM(O344:O346)</f>
        <v>0</v>
      </c>
      <c r="P347" s="62" t="n">
        <f aca="false">SUM(P344:P346)</f>
        <v>0</v>
      </c>
      <c r="Q347" s="62" t="n">
        <f aca="false">SUM(Q344:Q346)</f>
        <v>0</v>
      </c>
      <c r="R347" s="62" t="n">
        <f aca="false">SUM(R344:R346)</f>
        <v>0</v>
      </c>
      <c r="S347" s="62" t="n">
        <f aca="false">SUM(S344:S346)</f>
        <v>0</v>
      </c>
      <c r="T347" s="62" t="n">
        <f aca="false">SUM(C347:S347)</f>
        <v>0</v>
      </c>
    </row>
    <row r="348" customFormat="false" ht="30" hidden="false" customHeight="true" outlineLevel="0" collapsed="false">
      <c r="A348" s="137" t="s">
        <v>138</v>
      </c>
      <c r="B348" s="62" t="n">
        <v>2001</v>
      </c>
      <c r="C348" s="60" t="n">
        <v>120</v>
      </c>
      <c r="D348" s="60" t="n">
        <v>135</v>
      </c>
      <c r="E348" s="60" t="n">
        <v>166</v>
      </c>
      <c r="F348" s="60" t="n">
        <v>70</v>
      </c>
      <c r="G348" s="60" t="n">
        <v>27</v>
      </c>
      <c r="H348" s="60" t="n">
        <v>97</v>
      </c>
      <c r="I348" s="60" t="n">
        <v>20</v>
      </c>
      <c r="J348" s="60" t="n">
        <v>58</v>
      </c>
      <c r="K348" s="60" t="n">
        <v>94</v>
      </c>
      <c r="L348" s="60" t="n">
        <v>27</v>
      </c>
      <c r="M348" s="60" t="n">
        <v>25</v>
      </c>
      <c r="N348" s="60" t="n">
        <v>3</v>
      </c>
      <c r="O348" s="60" t="n">
        <v>32</v>
      </c>
      <c r="P348" s="60" t="n">
        <v>19</v>
      </c>
      <c r="Q348" s="60" t="n">
        <v>11</v>
      </c>
      <c r="R348" s="60" t="n">
        <v>24</v>
      </c>
      <c r="S348" s="60" t="n">
        <v>69</v>
      </c>
      <c r="T348" s="62" t="n">
        <f aca="false">SUM(C348:S348)</f>
        <v>997</v>
      </c>
    </row>
    <row r="349" customFormat="false" ht="30" hidden="false" customHeight="true" outlineLevel="0" collapsed="false">
      <c r="A349" s="137"/>
      <c r="B349" s="62" t="n">
        <v>2002</v>
      </c>
      <c r="C349" s="60" t="n">
        <v>154</v>
      </c>
      <c r="D349" s="60" t="n">
        <v>174</v>
      </c>
      <c r="E349" s="60" t="n">
        <v>245</v>
      </c>
      <c r="F349" s="60" t="n">
        <v>81</v>
      </c>
      <c r="G349" s="60" t="n">
        <v>43</v>
      </c>
      <c r="H349" s="60" t="n">
        <v>83</v>
      </c>
      <c r="I349" s="60" t="n">
        <v>43</v>
      </c>
      <c r="J349" s="60" t="n">
        <v>58</v>
      </c>
      <c r="K349" s="60" t="n">
        <v>91</v>
      </c>
      <c r="L349" s="60" t="n">
        <v>27</v>
      </c>
      <c r="M349" s="60" t="n">
        <v>34</v>
      </c>
      <c r="N349" s="60" t="n">
        <v>8</v>
      </c>
      <c r="O349" s="60" t="n">
        <v>37</v>
      </c>
      <c r="P349" s="60" t="n">
        <v>18</v>
      </c>
      <c r="Q349" s="60" t="n">
        <v>17</v>
      </c>
      <c r="R349" s="60" t="n">
        <v>33</v>
      </c>
      <c r="S349" s="60" t="n">
        <v>128</v>
      </c>
      <c r="T349" s="62" t="n">
        <f aca="false">SUM(C349:S349)</f>
        <v>1274</v>
      </c>
    </row>
    <row r="350" customFormat="false" ht="30" hidden="false" customHeight="true" outlineLevel="0" collapsed="false">
      <c r="A350" s="137"/>
      <c r="B350" s="62" t="n">
        <v>2003</v>
      </c>
      <c r="C350" s="60" t="n">
        <v>187</v>
      </c>
      <c r="D350" s="60" t="n">
        <v>195</v>
      </c>
      <c r="E350" s="60" t="n">
        <v>273</v>
      </c>
      <c r="F350" s="60" t="n">
        <v>95</v>
      </c>
      <c r="G350" s="60" t="n">
        <v>66</v>
      </c>
      <c r="H350" s="60" t="n">
        <v>133</v>
      </c>
      <c r="I350" s="60" t="n">
        <v>43</v>
      </c>
      <c r="J350" s="60" t="n">
        <v>70</v>
      </c>
      <c r="K350" s="60" t="n">
        <v>110</v>
      </c>
      <c r="L350" s="60" t="n">
        <v>39</v>
      </c>
      <c r="M350" s="60" t="n">
        <v>60</v>
      </c>
      <c r="N350" s="60" t="n">
        <v>17</v>
      </c>
      <c r="O350" s="60" t="n">
        <v>47</v>
      </c>
      <c r="P350" s="60" t="n">
        <v>27</v>
      </c>
      <c r="Q350" s="60" t="n">
        <v>27</v>
      </c>
      <c r="R350" s="60" t="n">
        <v>44</v>
      </c>
      <c r="S350" s="60" t="n">
        <v>160</v>
      </c>
      <c r="T350" s="62" t="n">
        <f aca="false">SUM(C350:S350)</f>
        <v>1593</v>
      </c>
    </row>
    <row r="351" customFormat="false" ht="30" hidden="false" customHeight="true" outlineLevel="0" collapsed="false">
      <c r="A351" s="137"/>
      <c r="B351" s="62" t="n">
        <v>2004</v>
      </c>
      <c r="C351" s="60" t="n">
        <v>221</v>
      </c>
      <c r="D351" s="60" t="n">
        <v>242</v>
      </c>
      <c r="E351" s="60" t="n">
        <v>283</v>
      </c>
      <c r="F351" s="60" t="n">
        <v>105</v>
      </c>
      <c r="G351" s="60" t="n">
        <v>68</v>
      </c>
      <c r="H351" s="60" t="n">
        <v>158</v>
      </c>
      <c r="I351" s="60" t="n">
        <v>43</v>
      </c>
      <c r="J351" s="60" t="n">
        <v>71</v>
      </c>
      <c r="K351" s="60" t="n">
        <v>119</v>
      </c>
      <c r="L351" s="60" t="n">
        <v>43</v>
      </c>
      <c r="M351" s="60" t="n">
        <v>76</v>
      </c>
      <c r="N351" s="60" t="n">
        <v>25</v>
      </c>
      <c r="O351" s="60" t="n">
        <v>52</v>
      </c>
      <c r="P351" s="60" t="n">
        <v>42</v>
      </c>
      <c r="Q351" s="60" t="n">
        <v>21</v>
      </c>
      <c r="R351" s="60" t="n">
        <v>51</v>
      </c>
      <c r="S351" s="60" t="n">
        <v>244</v>
      </c>
      <c r="T351" s="62" t="n">
        <f aca="false">SUM(C351:S351)</f>
        <v>1864</v>
      </c>
    </row>
    <row r="352" customFormat="false" ht="30" hidden="false" customHeight="true" outlineLevel="0" collapsed="false">
      <c r="A352" s="137"/>
      <c r="B352" s="62" t="n">
        <v>2005</v>
      </c>
      <c r="C352" s="60" t="n">
        <v>226</v>
      </c>
      <c r="D352" s="60" t="n">
        <v>272</v>
      </c>
      <c r="E352" s="60" t="n">
        <v>281</v>
      </c>
      <c r="F352" s="60" t="n">
        <v>118</v>
      </c>
      <c r="G352" s="60" t="n">
        <v>65</v>
      </c>
      <c r="H352" s="60" t="n">
        <v>183</v>
      </c>
      <c r="I352" s="60" t="n">
        <v>39</v>
      </c>
      <c r="J352" s="60" t="n">
        <v>78</v>
      </c>
      <c r="K352" s="60" t="n">
        <v>109</v>
      </c>
      <c r="L352" s="60" t="n">
        <v>49</v>
      </c>
      <c r="M352" s="60" t="n">
        <v>85</v>
      </c>
      <c r="N352" s="60" t="n">
        <v>29</v>
      </c>
      <c r="O352" s="60" t="n">
        <v>54</v>
      </c>
      <c r="P352" s="60" t="n">
        <v>38</v>
      </c>
      <c r="Q352" s="60" t="n">
        <v>23</v>
      </c>
      <c r="R352" s="60" t="n">
        <v>60</v>
      </c>
      <c r="S352" s="60" t="n">
        <v>293</v>
      </c>
      <c r="T352" s="62" t="n">
        <f aca="false">SUM(C352:S352)</f>
        <v>2002</v>
      </c>
    </row>
    <row r="353" customFormat="false" ht="30" hidden="false" customHeight="true" outlineLevel="0" collapsed="false">
      <c r="A353" s="137"/>
      <c r="B353" s="62" t="n">
        <v>2006</v>
      </c>
      <c r="C353" s="60" t="n">
        <v>239</v>
      </c>
      <c r="D353" s="60" t="n">
        <v>292</v>
      </c>
      <c r="E353" s="60" t="n">
        <v>323</v>
      </c>
      <c r="F353" s="60" t="n">
        <v>117</v>
      </c>
      <c r="G353" s="60" t="n">
        <v>61</v>
      </c>
      <c r="H353" s="60" t="n">
        <v>189</v>
      </c>
      <c r="I353" s="60" t="n">
        <v>42</v>
      </c>
      <c r="J353" s="60" t="n">
        <v>82</v>
      </c>
      <c r="K353" s="60" t="n">
        <v>96</v>
      </c>
      <c r="L353" s="60" t="n">
        <v>61</v>
      </c>
      <c r="M353" s="60" t="n">
        <v>100</v>
      </c>
      <c r="N353" s="60" t="n">
        <v>33</v>
      </c>
      <c r="O353" s="60" t="n">
        <v>51</v>
      </c>
      <c r="P353" s="60" t="n">
        <v>63</v>
      </c>
      <c r="Q353" s="60" t="n">
        <v>29</v>
      </c>
      <c r="R353" s="60" t="n">
        <v>60</v>
      </c>
      <c r="S353" s="60" t="n">
        <v>336</v>
      </c>
      <c r="T353" s="62" t="n">
        <f aca="false">SUM(C353:S353)</f>
        <v>2174</v>
      </c>
    </row>
    <row r="356" customFormat="false" ht="30.75" hidden="false" customHeight="true" outlineLevel="0" collapsed="false">
      <c r="B356" s="139"/>
      <c r="C356" s="140" t="s">
        <v>180</v>
      </c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</row>
    <row r="357" customFormat="false" ht="25.5" hidden="false" customHeight="true" outlineLevel="0" collapsed="false">
      <c r="B357" s="141" t="n">
        <v>2003</v>
      </c>
      <c r="C357" s="142" t="s">
        <v>181</v>
      </c>
      <c r="D357" s="142"/>
      <c r="E357" s="142"/>
      <c r="F357" s="142" t="s">
        <v>182</v>
      </c>
      <c r="G357" s="142"/>
      <c r="H357" s="142"/>
      <c r="I357" s="142" t="s">
        <v>183</v>
      </c>
      <c r="J357" s="142"/>
      <c r="K357" s="142"/>
      <c r="L357" s="142" t="s">
        <v>184</v>
      </c>
      <c r="M357" s="142"/>
      <c r="N357" s="142"/>
      <c r="O357" s="143" t="s">
        <v>185</v>
      </c>
      <c r="P357" s="144" t="s">
        <v>186</v>
      </c>
      <c r="Q357" s="144"/>
      <c r="R357" s="144"/>
      <c r="S357" s="143" t="s">
        <v>187</v>
      </c>
    </row>
    <row r="358" customFormat="false" ht="18.75" hidden="true" customHeight="true" outlineLevel="0" collapsed="false">
      <c r="B358" s="145" t="s">
        <v>78</v>
      </c>
      <c r="C358" s="146"/>
      <c r="D358" s="88"/>
      <c r="E358" s="88"/>
      <c r="F358" s="146"/>
      <c r="G358" s="88"/>
      <c r="H358" s="88"/>
      <c r="I358" s="147"/>
      <c r="J358" s="88"/>
      <c r="K358" s="88"/>
      <c r="L358" s="148"/>
      <c r="M358" s="88"/>
      <c r="N358" s="88"/>
      <c r="O358" s="149"/>
      <c r="P358" s="150"/>
      <c r="Q358" s="88"/>
      <c r="R358" s="88"/>
      <c r="S358" s="88"/>
    </row>
    <row r="359" customFormat="false" ht="18" hidden="true" customHeight="true" outlineLevel="0" collapsed="false">
      <c r="B359" s="145" t="s">
        <v>79</v>
      </c>
      <c r="C359" s="146"/>
      <c r="D359" s="88"/>
      <c r="E359" s="88"/>
      <c r="F359" s="146"/>
      <c r="G359" s="88"/>
      <c r="H359" s="88"/>
      <c r="I359" s="147"/>
      <c r="J359" s="88"/>
      <c r="K359" s="88"/>
      <c r="L359" s="148"/>
      <c r="M359" s="88"/>
      <c r="N359" s="88"/>
      <c r="O359" s="149"/>
      <c r="P359" s="150"/>
      <c r="Q359" s="88"/>
      <c r="R359" s="88"/>
      <c r="S359" s="88"/>
    </row>
    <row r="360" customFormat="false" ht="18" hidden="true" customHeight="true" outlineLevel="0" collapsed="false">
      <c r="B360" s="145" t="s">
        <v>80</v>
      </c>
      <c r="C360" s="146"/>
      <c r="D360" s="88"/>
      <c r="E360" s="88"/>
      <c r="F360" s="146"/>
      <c r="G360" s="88"/>
      <c r="H360" s="88"/>
      <c r="I360" s="147"/>
      <c r="J360" s="88"/>
      <c r="K360" s="88"/>
      <c r="L360" s="148"/>
      <c r="M360" s="88"/>
      <c r="N360" s="88"/>
      <c r="O360" s="149"/>
      <c r="P360" s="150"/>
      <c r="Q360" s="88"/>
      <c r="R360" s="88"/>
      <c r="S360" s="88"/>
    </row>
    <row r="361" customFormat="false" ht="18" hidden="true" customHeight="true" outlineLevel="0" collapsed="false">
      <c r="B361" s="145" t="s">
        <v>81</v>
      </c>
      <c r="C361" s="146"/>
      <c r="D361" s="88"/>
      <c r="E361" s="88"/>
      <c r="F361" s="146"/>
      <c r="G361" s="88"/>
      <c r="H361" s="88"/>
      <c r="I361" s="147"/>
      <c r="J361" s="88"/>
      <c r="K361" s="88"/>
      <c r="L361" s="148"/>
      <c r="M361" s="88"/>
      <c r="N361" s="88"/>
      <c r="O361" s="149"/>
      <c r="P361" s="150"/>
      <c r="Q361" s="88"/>
      <c r="R361" s="88"/>
      <c r="S361" s="88"/>
    </row>
    <row r="362" customFormat="false" ht="18" hidden="true" customHeight="true" outlineLevel="0" collapsed="false">
      <c r="B362" s="145" t="s">
        <v>82</v>
      </c>
      <c r="C362" s="146"/>
      <c r="D362" s="88"/>
      <c r="E362" s="88"/>
      <c r="F362" s="146"/>
      <c r="G362" s="88"/>
      <c r="H362" s="88"/>
      <c r="I362" s="147"/>
      <c r="J362" s="88"/>
      <c r="K362" s="88"/>
      <c r="L362" s="148"/>
      <c r="M362" s="88"/>
      <c r="N362" s="88"/>
      <c r="O362" s="149"/>
      <c r="P362" s="150"/>
      <c r="Q362" s="88"/>
      <c r="R362" s="88"/>
      <c r="S362" s="88"/>
    </row>
    <row r="363" customFormat="false" ht="18" hidden="true" customHeight="true" outlineLevel="0" collapsed="false">
      <c r="B363" s="145" t="s">
        <v>83</v>
      </c>
      <c r="C363" s="146"/>
      <c r="D363" s="88"/>
      <c r="E363" s="88"/>
      <c r="F363" s="146"/>
      <c r="G363" s="88"/>
      <c r="H363" s="88"/>
      <c r="I363" s="147"/>
      <c r="J363" s="88"/>
      <c r="K363" s="88"/>
      <c r="L363" s="148"/>
      <c r="M363" s="88"/>
      <c r="N363" s="88"/>
      <c r="O363" s="149"/>
      <c r="P363" s="150"/>
      <c r="Q363" s="88"/>
      <c r="R363" s="88"/>
      <c r="S363" s="88"/>
    </row>
    <row r="364" customFormat="false" ht="18" hidden="true" customHeight="true" outlineLevel="0" collapsed="false">
      <c r="B364" s="145" t="s">
        <v>84</v>
      </c>
      <c r="C364" s="146"/>
      <c r="D364" s="88"/>
      <c r="E364" s="88"/>
      <c r="F364" s="146"/>
      <c r="G364" s="88"/>
      <c r="H364" s="88"/>
      <c r="I364" s="147"/>
      <c r="J364" s="88"/>
      <c r="K364" s="88"/>
      <c r="L364" s="148"/>
      <c r="M364" s="88"/>
      <c r="N364" s="88"/>
      <c r="O364" s="149"/>
      <c r="P364" s="150"/>
      <c r="Q364" s="88"/>
      <c r="R364" s="88"/>
      <c r="S364" s="88"/>
    </row>
    <row r="365" customFormat="false" ht="18.75" hidden="true" customHeight="true" outlineLevel="0" collapsed="false">
      <c r="B365" s="145" t="s">
        <v>85</v>
      </c>
      <c r="C365" s="146"/>
      <c r="D365" s="88"/>
      <c r="E365" s="88"/>
      <c r="F365" s="146"/>
      <c r="G365" s="88"/>
      <c r="H365" s="88"/>
      <c r="I365" s="147"/>
      <c r="J365" s="88"/>
      <c r="K365" s="88"/>
      <c r="L365" s="148"/>
      <c r="M365" s="88"/>
      <c r="N365" s="88"/>
      <c r="O365" s="149"/>
      <c r="P365" s="150"/>
      <c r="Q365" s="88"/>
      <c r="R365" s="88"/>
      <c r="S365" s="88"/>
    </row>
    <row r="366" customFormat="false" ht="19.5" hidden="true" customHeight="true" outlineLevel="0" collapsed="false">
      <c r="B366" s="151" t="s">
        <v>86</v>
      </c>
      <c r="C366" s="152" t="n">
        <f aca="false">SUM(C358:C365)</f>
        <v>0</v>
      </c>
      <c r="D366" s="88"/>
      <c r="E366" s="88"/>
      <c r="F366" s="152" t="n">
        <f aca="false">SUM(F358:F365)</f>
        <v>0</v>
      </c>
      <c r="G366" s="88"/>
      <c r="H366" s="88"/>
      <c r="I366" s="152" t="n">
        <f aca="false">SUM(I358:I365)</f>
        <v>0</v>
      </c>
      <c r="J366" s="88"/>
      <c r="K366" s="88"/>
      <c r="L366" s="152" t="n">
        <f aca="false">SUM(L358:L365)</f>
        <v>0</v>
      </c>
      <c r="M366" s="88"/>
      <c r="N366" s="88"/>
      <c r="O366" s="149"/>
      <c r="P366" s="94" t="n">
        <f aca="false">SUM(P358:P365)</f>
        <v>0</v>
      </c>
      <c r="Q366" s="88"/>
      <c r="R366" s="88"/>
      <c r="S366" s="88"/>
    </row>
    <row r="367" customFormat="false" ht="30" hidden="false" customHeight="true" outlineLevel="0" collapsed="false">
      <c r="B367" s="153" t="s">
        <v>87</v>
      </c>
      <c r="C367" s="154" t="n">
        <v>92</v>
      </c>
      <c r="D367" s="154"/>
      <c r="E367" s="154"/>
      <c r="F367" s="154" t="n">
        <v>12</v>
      </c>
      <c r="G367" s="154"/>
      <c r="H367" s="154"/>
      <c r="I367" s="154"/>
      <c r="J367" s="154"/>
      <c r="K367" s="154"/>
      <c r="L367" s="154" t="n">
        <f aca="false">C367+F367+I367</f>
        <v>104</v>
      </c>
      <c r="M367" s="154"/>
      <c r="N367" s="154"/>
      <c r="O367" s="79" t="n">
        <f aca="false">L367*100/$L$418</f>
        <v>0.562010267495272</v>
      </c>
      <c r="P367" s="155" t="n">
        <v>6939.19</v>
      </c>
      <c r="Q367" s="155"/>
      <c r="R367" s="155"/>
      <c r="S367" s="79" t="n">
        <f aca="false">P367*100/$P$418</f>
        <v>0.956793879907772</v>
      </c>
    </row>
    <row r="368" customFormat="false" ht="30" hidden="false" customHeight="true" outlineLevel="0" collapsed="false">
      <c r="B368" s="153" t="s">
        <v>88</v>
      </c>
      <c r="C368" s="154" t="n">
        <v>141</v>
      </c>
      <c r="D368" s="154"/>
      <c r="E368" s="154"/>
      <c r="F368" s="154" t="n">
        <v>14</v>
      </c>
      <c r="G368" s="154"/>
      <c r="H368" s="154"/>
      <c r="I368" s="154"/>
      <c r="J368" s="154"/>
      <c r="K368" s="154"/>
      <c r="L368" s="154" t="n">
        <f aca="false">C368+F368+I368</f>
        <v>155</v>
      </c>
      <c r="M368" s="154"/>
      <c r="N368" s="154"/>
      <c r="O368" s="79" t="n">
        <f aca="false">L368*100/$L$418</f>
        <v>0.837611456363145</v>
      </c>
      <c r="P368" s="155" t="n">
        <v>11055.81</v>
      </c>
      <c r="Q368" s="155"/>
      <c r="R368" s="155"/>
      <c r="S368" s="79" t="n">
        <f aca="false">P368*100/$P$418</f>
        <v>1.52440433904002</v>
      </c>
    </row>
    <row r="369" customFormat="false" ht="30" hidden="false" customHeight="true" outlineLevel="0" collapsed="false">
      <c r="B369" s="153" t="s">
        <v>89</v>
      </c>
      <c r="C369" s="154" t="n">
        <v>544</v>
      </c>
      <c r="D369" s="154"/>
      <c r="E369" s="154"/>
      <c r="F369" s="154" t="n">
        <v>53</v>
      </c>
      <c r="G369" s="154"/>
      <c r="H369" s="154"/>
      <c r="I369" s="154"/>
      <c r="J369" s="154"/>
      <c r="K369" s="154"/>
      <c r="L369" s="154" t="n">
        <f aca="false">C369+F369+I369</f>
        <v>597</v>
      </c>
      <c r="M369" s="154"/>
      <c r="N369" s="154"/>
      <c r="O369" s="79" t="n">
        <f aca="false">L369*100/$L$418</f>
        <v>3.22615509321805</v>
      </c>
      <c r="P369" s="155" t="n">
        <v>56065.04</v>
      </c>
      <c r="Q369" s="155"/>
      <c r="R369" s="155"/>
      <c r="S369" s="79" t="n">
        <f aca="false">P369*100/$P$418</f>
        <v>7.73039607631214</v>
      </c>
    </row>
    <row r="370" s="138" customFormat="true" ht="30" hidden="false" customHeight="true" outlineLevel="0" collapsed="false">
      <c r="A370" s="156"/>
      <c r="B370" s="153" t="s">
        <v>54</v>
      </c>
      <c r="C370" s="154" t="n">
        <f aca="false">SUM(C367:C369)</f>
        <v>777</v>
      </c>
      <c r="D370" s="154"/>
      <c r="E370" s="154"/>
      <c r="F370" s="154" t="n">
        <f aca="false">SUM(F367:F369)</f>
        <v>79</v>
      </c>
      <c r="G370" s="154"/>
      <c r="H370" s="154"/>
      <c r="I370" s="154" t="n">
        <f aca="false">SUM(I367:I369)</f>
        <v>0</v>
      </c>
      <c r="J370" s="154"/>
      <c r="K370" s="154"/>
      <c r="L370" s="154" t="n">
        <f aca="false">C370+F370+I370</f>
        <v>856</v>
      </c>
      <c r="M370" s="154"/>
      <c r="N370" s="154"/>
      <c r="O370" s="79" t="n">
        <f aca="false">L370*100/$L$418</f>
        <v>4.62577681707647</v>
      </c>
      <c r="P370" s="154" t="n">
        <f aca="false">P367+P368+P369</f>
        <v>74060.04</v>
      </c>
      <c r="Q370" s="154"/>
      <c r="R370" s="154"/>
      <c r="S370" s="79" t="n">
        <f aca="false">P370*100/$P$418</f>
        <v>10.2115942952599</v>
      </c>
      <c r="T370" s="156"/>
    </row>
    <row r="371" customFormat="false" ht="19.5" hidden="true" customHeight="true" outlineLevel="0" collapsed="false">
      <c r="B371" s="153" t="s">
        <v>91</v>
      </c>
      <c r="C371" s="157"/>
      <c r="D371" s="154"/>
      <c r="E371" s="154"/>
      <c r="F371" s="157"/>
      <c r="G371" s="154"/>
      <c r="H371" s="154"/>
      <c r="I371" s="157"/>
      <c r="J371" s="154"/>
      <c r="K371" s="154"/>
      <c r="L371" s="157"/>
      <c r="M371" s="154"/>
      <c r="N371" s="154"/>
      <c r="O371" s="79" t="n">
        <f aca="false">L371*100/$L$418</f>
        <v>0</v>
      </c>
      <c r="P371" s="158"/>
      <c r="Q371" s="154"/>
      <c r="R371" s="154"/>
      <c r="S371" s="79" t="n">
        <f aca="false">P371*100/$P$418</f>
        <v>0</v>
      </c>
    </row>
    <row r="372" customFormat="false" ht="19.5" hidden="true" customHeight="true" outlineLevel="0" collapsed="false">
      <c r="B372" s="153" t="s">
        <v>92</v>
      </c>
      <c r="C372" s="157"/>
      <c r="D372" s="154"/>
      <c r="E372" s="154"/>
      <c r="F372" s="157"/>
      <c r="G372" s="154"/>
      <c r="H372" s="154"/>
      <c r="I372" s="157"/>
      <c r="J372" s="154"/>
      <c r="K372" s="154"/>
      <c r="L372" s="157"/>
      <c r="M372" s="154"/>
      <c r="N372" s="154"/>
      <c r="O372" s="79" t="n">
        <f aca="false">L372*100/$L$418</f>
        <v>0</v>
      </c>
      <c r="P372" s="158"/>
      <c r="Q372" s="154"/>
      <c r="R372" s="154"/>
      <c r="S372" s="79" t="n">
        <f aca="false">P372*100/$P$418</f>
        <v>0</v>
      </c>
    </row>
    <row r="373" customFormat="false" ht="18.75" hidden="true" customHeight="true" outlineLevel="0" collapsed="false">
      <c r="B373" s="153" t="s">
        <v>93</v>
      </c>
      <c r="C373" s="159"/>
      <c r="D373" s="154"/>
      <c r="E373" s="154"/>
      <c r="F373" s="159"/>
      <c r="G373" s="154"/>
      <c r="H373" s="154"/>
      <c r="I373" s="159"/>
      <c r="J373" s="154"/>
      <c r="K373" s="154"/>
      <c r="L373" s="154"/>
      <c r="M373" s="154"/>
      <c r="N373" s="154"/>
      <c r="O373" s="79" t="n">
        <f aca="false">L373*100/$L$418</f>
        <v>0</v>
      </c>
      <c r="P373" s="160"/>
      <c r="Q373" s="154"/>
      <c r="R373" s="154"/>
      <c r="S373" s="79" t="n">
        <f aca="false">P373*100/$P$418</f>
        <v>0</v>
      </c>
    </row>
    <row r="374" customFormat="false" ht="18.75" hidden="true" customHeight="true" outlineLevel="0" collapsed="false">
      <c r="B374" s="153" t="s">
        <v>94</v>
      </c>
      <c r="C374" s="159"/>
      <c r="D374" s="154"/>
      <c r="E374" s="154"/>
      <c r="F374" s="159"/>
      <c r="G374" s="154"/>
      <c r="H374" s="154"/>
      <c r="I374" s="159"/>
      <c r="J374" s="154"/>
      <c r="K374" s="154"/>
      <c r="L374" s="154"/>
      <c r="M374" s="154"/>
      <c r="N374" s="154"/>
      <c r="O374" s="79" t="n">
        <f aca="false">L374*100/$L$418</f>
        <v>0</v>
      </c>
      <c r="P374" s="160"/>
      <c r="Q374" s="154"/>
      <c r="R374" s="154"/>
      <c r="S374" s="79" t="n">
        <f aca="false">P374*100/$P$418</f>
        <v>0</v>
      </c>
    </row>
    <row r="375" customFormat="false" ht="19.5" hidden="true" customHeight="true" outlineLevel="0" collapsed="false">
      <c r="B375" s="153" t="s">
        <v>95</v>
      </c>
      <c r="C375" s="157" t="n">
        <f aca="false">SUM(C373:C374)</f>
        <v>0</v>
      </c>
      <c r="D375" s="154"/>
      <c r="E375" s="154"/>
      <c r="F375" s="157" t="n">
        <f aca="false">SUM(F373:F374)</f>
        <v>0</v>
      </c>
      <c r="G375" s="154"/>
      <c r="H375" s="154"/>
      <c r="I375" s="157" t="n">
        <f aca="false">SUM(I373:I374)</f>
        <v>0</v>
      </c>
      <c r="J375" s="154"/>
      <c r="K375" s="154"/>
      <c r="L375" s="157" t="n">
        <f aca="false">SUM(L373:L374)</f>
        <v>0</v>
      </c>
      <c r="M375" s="154"/>
      <c r="N375" s="154"/>
      <c r="O375" s="79" t="n">
        <f aca="false">L375*100/$L$418</f>
        <v>0</v>
      </c>
      <c r="P375" s="157" t="n">
        <f aca="false">SUM(P373:P374)</f>
        <v>0</v>
      </c>
      <c r="Q375" s="154"/>
      <c r="R375" s="154"/>
      <c r="S375" s="79" t="n">
        <f aca="false">P375*100/$P$418</f>
        <v>0</v>
      </c>
    </row>
    <row r="376" customFormat="false" ht="19.5" hidden="true" customHeight="true" outlineLevel="0" collapsed="false">
      <c r="B376" s="153" t="s">
        <v>96</v>
      </c>
      <c r="C376" s="157"/>
      <c r="D376" s="154"/>
      <c r="E376" s="154"/>
      <c r="F376" s="157"/>
      <c r="G376" s="154"/>
      <c r="H376" s="154"/>
      <c r="I376" s="157"/>
      <c r="J376" s="154"/>
      <c r="K376" s="154"/>
      <c r="L376" s="157"/>
      <c r="M376" s="154"/>
      <c r="N376" s="154"/>
      <c r="O376" s="79" t="n">
        <f aca="false">L376*100/$L$418</f>
        <v>0</v>
      </c>
      <c r="P376" s="158"/>
      <c r="Q376" s="154"/>
      <c r="R376" s="154"/>
      <c r="S376" s="79" t="n">
        <f aca="false">P376*100/$P$418</f>
        <v>0</v>
      </c>
    </row>
    <row r="377" customFormat="false" ht="18.75" hidden="true" customHeight="true" outlineLevel="0" collapsed="false">
      <c r="B377" s="153" t="s">
        <v>97</v>
      </c>
      <c r="C377" s="159"/>
      <c r="D377" s="154"/>
      <c r="E377" s="154"/>
      <c r="F377" s="159"/>
      <c r="G377" s="154"/>
      <c r="H377" s="154"/>
      <c r="I377" s="159"/>
      <c r="J377" s="154"/>
      <c r="K377" s="154"/>
      <c r="L377" s="154"/>
      <c r="M377" s="154"/>
      <c r="N377" s="154"/>
      <c r="O377" s="79" t="n">
        <f aca="false">L377*100/$L$418</f>
        <v>0</v>
      </c>
      <c r="P377" s="160"/>
      <c r="Q377" s="154"/>
      <c r="R377" s="154"/>
      <c r="S377" s="79" t="n">
        <f aca="false">P377*100/$P$418</f>
        <v>0</v>
      </c>
    </row>
    <row r="378" customFormat="false" ht="18" hidden="true" customHeight="true" outlineLevel="0" collapsed="false">
      <c r="B378" s="153" t="s">
        <v>98</v>
      </c>
      <c r="C378" s="159"/>
      <c r="D378" s="154"/>
      <c r="E378" s="154"/>
      <c r="F378" s="159"/>
      <c r="G378" s="154"/>
      <c r="H378" s="154"/>
      <c r="I378" s="159"/>
      <c r="J378" s="154"/>
      <c r="K378" s="154"/>
      <c r="L378" s="154"/>
      <c r="M378" s="154"/>
      <c r="N378" s="154"/>
      <c r="O378" s="79" t="n">
        <f aca="false">L378*100/$L$418</f>
        <v>0</v>
      </c>
      <c r="P378" s="160"/>
      <c r="Q378" s="154"/>
      <c r="R378" s="154"/>
      <c r="S378" s="79" t="n">
        <f aca="false">P378*100/$P$418</f>
        <v>0</v>
      </c>
    </row>
    <row r="379" customFormat="false" ht="18" hidden="true" customHeight="true" outlineLevel="0" collapsed="false">
      <c r="B379" s="153" t="s">
        <v>99</v>
      </c>
      <c r="C379" s="159"/>
      <c r="D379" s="154"/>
      <c r="E379" s="154"/>
      <c r="F379" s="159"/>
      <c r="G379" s="154"/>
      <c r="H379" s="154"/>
      <c r="I379" s="159"/>
      <c r="J379" s="154"/>
      <c r="K379" s="154"/>
      <c r="L379" s="154"/>
      <c r="M379" s="154"/>
      <c r="N379" s="154"/>
      <c r="O379" s="79" t="n">
        <f aca="false">L379*100/$L$418</f>
        <v>0</v>
      </c>
      <c r="P379" s="160"/>
      <c r="Q379" s="154"/>
      <c r="R379" s="154"/>
      <c r="S379" s="79" t="n">
        <f aca="false">P379*100/$P$418</f>
        <v>0</v>
      </c>
    </row>
    <row r="380" customFormat="false" ht="18" hidden="true" customHeight="true" outlineLevel="0" collapsed="false">
      <c r="B380" s="153" t="s">
        <v>100</v>
      </c>
      <c r="C380" s="159"/>
      <c r="D380" s="154"/>
      <c r="E380" s="154"/>
      <c r="F380" s="159"/>
      <c r="G380" s="154"/>
      <c r="H380" s="154"/>
      <c r="I380" s="159"/>
      <c r="J380" s="154"/>
      <c r="K380" s="154"/>
      <c r="L380" s="154"/>
      <c r="M380" s="154"/>
      <c r="N380" s="154"/>
      <c r="O380" s="79" t="n">
        <f aca="false">L380*100/$L$418</f>
        <v>0</v>
      </c>
      <c r="P380" s="160"/>
      <c r="Q380" s="154"/>
      <c r="R380" s="154"/>
      <c r="S380" s="79" t="n">
        <f aca="false">P380*100/$P$418</f>
        <v>0</v>
      </c>
    </row>
    <row r="381" customFormat="false" ht="18.75" hidden="true" customHeight="true" outlineLevel="0" collapsed="false">
      <c r="B381" s="153" t="s">
        <v>101</v>
      </c>
      <c r="C381" s="159"/>
      <c r="D381" s="154"/>
      <c r="E381" s="154"/>
      <c r="F381" s="159"/>
      <c r="G381" s="154"/>
      <c r="H381" s="154"/>
      <c r="I381" s="159"/>
      <c r="J381" s="154"/>
      <c r="K381" s="154"/>
      <c r="L381" s="154"/>
      <c r="M381" s="154"/>
      <c r="N381" s="154"/>
      <c r="O381" s="79" t="n">
        <f aca="false">L381*100/$L$418</f>
        <v>0</v>
      </c>
      <c r="P381" s="160"/>
      <c r="Q381" s="154"/>
      <c r="R381" s="154"/>
      <c r="S381" s="79" t="n">
        <f aca="false">P381*100/$P$418</f>
        <v>0</v>
      </c>
    </row>
    <row r="382" customFormat="false" ht="19.5" hidden="true" customHeight="true" outlineLevel="0" collapsed="false">
      <c r="B382" s="153" t="s">
        <v>102</v>
      </c>
      <c r="C382" s="157" t="n">
        <f aca="false">SUM(C377:C381)</f>
        <v>0</v>
      </c>
      <c r="D382" s="154"/>
      <c r="E382" s="154"/>
      <c r="F382" s="157" t="n">
        <f aca="false">SUM(F377:F381)</f>
        <v>0</v>
      </c>
      <c r="G382" s="154"/>
      <c r="H382" s="154"/>
      <c r="I382" s="157" t="n">
        <f aca="false">SUM(I377:I381)</f>
        <v>0</v>
      </c>
      <c r="J382" s="154"/>
      <c r="K382" s="154"/>
      <c r="L382" s="157" t="n">
        <f aca="false">SUM(L377:L381)</f>
        <v>0</v>
      </c>
      <c r="M382" s="154"/>
      <c r="N382" s="154"/>
      <c r="O382" s="79" t="n">
        <f aca="false">L382*100/$L$418</f>
        <v>0</v>
      </c>
      <c r="P382" s="157" t="n">
        <f aca="false">SUM(P377:P381)</f>
        <v>0</v>
      </c>
      <c r="Q382" s="154"/>
      <c r="R382" s="154"/>
      <c r="S382" s="79" t="n">
        <f aca="false">P382*100/$P$418</f>
        <v>0</v>
      </c>
    </row>
    <row r="383" customFormat="false" ht="18.75" hidden="true" customHeight="true" outlineLevel="0" collapsed="false">
      <c r="B383" s="153" t="s">
        <v>103</v>
      </c>
      <c r="C383" s="159"/>
      <c r="D383" s="154"/>
      <c r="E383" s="154"/>
      <c r="F383" s="159"/>
      <c r="G383" s="154"/>
      <c r="H383" s="154"/>
      <c r="I383" s="159"/>
      <c r="J383" s="154"/>
      <c r="K383" s="154"/>
      <c r="L383" s="154"/>
      <c r="M383" s="154"/>
      <c r="N383" s="154"/>
      <c r="O383" s="79" t="n">
        <f aca="false">L383*100/$L$418</f>
        <v>0</v>
      </c>
      <c r="P383" s="160"/>
      <c r="Q383" s="154"/>
      <c r="R383" s="154"/>
      <c r="S383" s="79" t="n">
        <f aca="false">P383*100/$P$418</f>
        <v>0</v>
      </c>
    </row>
    <row r="384" customFormat="false" ht="18" hidden="true" customHeight="true" outlineLevel="0" collapsed="false">
      <c r="B384" s="153" t="s">
        <v>104</v>
      </c>
      <c r="C384" s="159"/>
      <c r="D384" s="154"/>
      <c r="E384" s="154"/>
      <c r="F384" s="159"/>
      <c r="G384" s="154"/>
      <c r="H384" s="154"/>
      <c r="I384" s="159"/>
      <c r="J384" s="154"/>
      <c r="K384" s="154"/>
      <c r="L384" s="154"/>
      <c r="M384" s="154"/>
      <c r="N384" s="154"/>
      <c r="O384" s="79" t="n">
        <f aca="false">L384*100/$L$418</f>
        <v>0</v>
      </c>
      <c r="P384" s="160"/>
      <c r="Q384" s="154"/>
      <c r="R384" s="154"/>
      <c r="S384" s="79" t="n">
        <f aca="false">P384*100/$P$418</f>
        <v>0</v>
      </c>
    </row>
    <row r="385" customFormat="false" ht="18" hidden="true" customHeight="true" outlineLevel="0" collapsed="false">
      <c r="B385" s="153" t="s">
        <v>105</v>
      </c>
      <c r="C385" s="159"/>
      <c r="D385" s="154"/>
      <c r="E385" s="154"/>
      <c r="F385" s="159"/>
      <c r="G385" s="154"/>
      <c r="H385" s="154"/>
      <c r="I385" s="159"/>
      <c r="J385" s="154"/>
      <c r="K385" s="154"/>
      <c r="L385" s="154"/>
      <c r="M385" s="154"/>
      <c r="N385" s="154"/>
      <c r="O385" s="79" t="n">
        <f aca="false">L385*100/$L$418</f>
        <v>0</v>
      </c>
      <c r="P385" s="160"/>
      <c r="Q385" s="154"/>
      <c r="R385" s="154"/>
      <c r="S385" s="79" t="n">
        <f aca="false">P385*100/$P$418</f>
        <v>0</v>
      </c>
    </row>
    <row r="386" customFormat="false" ht="18" hidden="true" customHeight="true" outlineLevel="0" collapsed="false">
      <c r="B386" s="153" t="s">
        <v>106</v>
      </c>
      <c r="C386" s="159"/>
      <c r="D386" s="154"/>
      <c r="E386" s="154"/>
      <c r="F386" s="159"/>
      <c r="G386" s="154"/>
      <c r="H386" s="154"/>
      <c r="I386" s="159"/>
      <c r="J386" s="154"/>
      <c r="K386" s="154"/>
      <c r="L386" s="154"/>
      <c r="M386" s="154"/>
      <c r="N386" s="154"/>
      <c r="O386" s="79" t="n">
        <f aca="false">L386*100/$L$418</f>
        <v>0</v>
      </c>
      <c r="P386" s="160"/>
      <c r="Q386" s="154"/>
      <c r="R386" s="154"/>
      <c r="S386" s="79" t="n">
        <f aca="false">P386*100/$P$418</f>
        <v>0</v>
      </c>
    </row>
    <row r="387" customFormat="false" ht="18" hidden="true" customHeight="true" outlineLevel="0" collapsed="false">
      <c r="B387" s="153" t="s">
        <v>107</v>
      </c>
      <c r="C387" s="159"/>
      <c r="D387" s="154"/>
      <c r="E387" s="154"/>
      <c r="F387" s="159"/>
      <c r="G387" s="154"/>
      <c r="H387" s="154"/>
      <c r="I387" s="159"/>
      <c r="J387" s="154"/>
      <c r="K387" s="154"/>
      <c r="L387" s="154"/>
      <c r="M387" s="154"/>
      <c r="N387" s="154"/>
      <c r="O387" s="79" t="n">
        <f aca="false">L387*100/$L$418</f>
        <v>0</v>
      </c>
      <c r="P387" s="160"/>
      <c r="Q387" s="154"/>
      <c r="R387" s="154"/>
      <c r="S387" s="79" t="n">
        <f aca="false">P387*100/$P$418</f>
        <v>0</v>
      </c>
    </row>
    <row r="388" customFormat="false" ht="18" hidden="true" customHeight="true" outlineLevel="0" collapsed="false">
      <c r="B388" s="153" t="s">
        <v>108</v>
      </c>
      <c r="C388" s="159"/>
      <c r="D388" s="154"/>
      <c r="E388" s="154"/>
      <c r="F388" s="159"/>
      <c r="G388" s="154"/>
      <c r="H388" s="154"/>
      <c r="I388" s="159"/>
      <c r="J388" s="154"/>
      <c r="K388" s="154"/>
      <c r="L388" s="154"/>
      <c r="M388" s="154"/>
      <c r="N388" s="154"/>
      <c r="O388" s="79" t="n">
        <f aca="false">L388*100/$L$418</f>
        <v>0</v>
      </c>
      <c r="P388" s="160"/>
      <c r="Q388" s="154"/>
      <c r="R388" s="154"/>
      <c r="S388" s="79" t="n">
        <f aca="false">P388*100/$P$418</f>
        <v>0</v>
      </c>
    </row>
    <row r="389" customFormat="false" ht="18" hidden="true" customHeight="true" outlineLevel="0" collapsed="false">
      <c r="B389" s="153" t="s">
        <v>109</v>
      </c>
      <c r="C389" s="159"/>
      <c r="D389" s="154"/>
      <c r="E389" s="154"/>
      <c r="F389" s="159"/>
      <c r="G389" s="154"/>
      <c r="H389" s="154"/>
      <c r="I389" s="159"/>
      <c r="J389" s="154"/>
      <c r="K389" s="154"/>
      <c r="L389" s="154"/>
      <c r="M389" s="154"/>
      <c r="N389" s="154"/>
      <c r="O389" s="79" t="n">
        <f aca="false">L389*100/$L$418</f>
        <v>0</v>
      </c>
      <c r="P389" s="160"/>
      <c r="Q389" s="154"/>
      <c r="R389" s="154"/>
      <c r="S389" s="79" t="n">
        <f aca="false">P389*100/$P$418</f>
        <v>0</v>
      </c>
    </row>
    <row r="390" customFormat="false" ht="18" hidden="true" customHeight="true" outlineLevel="0" collapsed="false">
      <c r="B390" s="153" t="s">
        <v>110</v>
      </c>
      <c r="C390" s="159"/>
      <c r="D390" s="154"/>
      <c r="E390" s="154"/>
      <c r="F390" s="159"/>
      <c r="G390" s="154"/>
      <c r="H390" s="154"/>
      <c r="I390" s="159"/>
      <c r="J390" s="154"/>
      <c r="K390" s="154"/>
      <c r="L390" s="154"/>
      <c r="M390" s="154"/>
      <c r="N390" s="154"/>
      <c r="O390" s="79" t="n">
        <f aca="false">L390*100/$L$418</f>
        <v>0</v>
      </c>
      <c r="P390" s="160"/>
      <c r="Q390" s="154"/>
      <c r="R390" s="154"/>
      <c r="S390" s="79" t="n">
        <f aca="false">P390*100/$P$418</f>
        <v>0</v>
      </c>
    </row>
    <row r="391" customFormat="false" ht="18.75" hidden="true" customHeight="true" outlineLevel="0" collapsed="false">
      <c r="B391" s="153" t="s">
        <v>111</v>
      </c>
      <c r="C391" s="159"/>
      <c r="D391" s="154"/>
      <c r="E391" s="154"/>
      <c r="F391" s="159"/>
      <c r="G391" s="154"/>
      <c r="H391" s="154"/>
      <c r="I391" s="159"/>
      <c r="J391" s="154"/>
      <c r="K391" s="154"/>
      <c r="L391" s="154"/>
      <c r="M391" s="154"/>
      <c r="N391" s="154"/>
      <c r="O391" s="79" t="n">
        <f aca="false">L391*100/$L$418</f>
        <v>0</v>
      </c>
      <c r="P391" s="160"/>
      <c r="Q391" s="154"/>
      <c r="R391" s="154"/>
      <c r="S391" s="79" t="n">
        <f aca="false">P391*100/$P$418</f>
        <v>0</v>
      </c>
    </row>
    <row r="392" customFormat="false" ht="19.5" hidden="true" customHeight="true" outlineLevel="0" collapsed="false">
      <c r="B392" s="153" t="s">
        <v>112</v>
      </c>
      <c r="C392" s="157" t="n">
        <f aca="false">SUM(C383:C391)</f>
        <v>0</v>
      </c>
      <c r="D392" s="154"/>
      <c r="E392" s="154"/>
      <c r="F392" s="157" t="n">
        <f aca="false">SUM(F383:F391)</f>
        <v>0</v>
      </c>
      <c r="G392" s="154"/>
      <c r="H392" s="154"/>
      <c r="I392" s="157" t="n">
        <f aca="false">SUM(I383:I391)</f>
        <v>0</v>
      </c>
      <c r="J392" s="154"/>
      <c r="K392" s="154"/>
      <c r="L392" s="157" t="n">
        <f aca="false">SUM(L383:L391)</f>
        <v>0</v>
      </c>
      <c r="M392" s="154"/>
      <c r="N392" s="154"/>
      <c r="O392" s="79" t="n">
        <f aca="false">L392*100/$L$418</f>
        <v>0</v>
      </c>
      <c r="P392" s="157" t="n">
        <f aca="false">SUM(P383:P391)</f>
        <v>0</v>
      </c>
      <c r="Q392" s="154"/>
      <c r="R392" s="154"/>
      <c r="S392" s="79" t="n">
        <f aca="false">P392*100/$P$418</f>
        <v>0</v>
      </c>
    </row>
    <row r="393" customFormat="false" ht="18.75" hidden="true" customHeight="true" outlineLevel="0" collapsed="false">
      <c r="B393" s="153" t="s">
        <v>113</v>
      </c>
      <c r="C393" s="159"/>
      <c r="D393" s="154"/>
      <c r="E393" s="154"/>
      <c r="F393" s="159"/>
      <c r="G393" s="154"/>
      <c r="H393" s="154"/>
      <c r="I393" s="159"/>
      <c r="J393" s="154"/>
      <c r="K393" s="154"/>
      <c r="L393" s="154"/>
      <c r="M393" s="154"/>
      <c r="N393" s="154"/>
      <c r="O393" s="79" t="n">
        <f aca="false">L393*100/$L$418</f>
        <v>0</v>
      </c>
      <c r="P393" s="160"/>
      <c r="Q393" s="154"/>
      <c r="R393" s="154"/>
      <c r="S393" s="79" t="n">
        <f aca="false">P393*100/$P$418</f>
        <v>0</v>
      </c>
    </row>
    <row r="394" customFormat="false" ht="18" hidden="true" customHeight="true" outlineLevel="0" collapsed="false">
      <c r="B394" s="153" t="s">
        <v>114</v>
      </c>
      <c r="C394" s="159"/>
      <c r="D394" s="154"/>
      <c r="E394" s="154"/>
      <c r="F394" s="159"/>
      <c r="G394" s="154"/>
      <c r="H394" s="154"/>
      <c r="I394" s="159"/>
      <c r="J394" s="154"/>
      <c r="K394" s="154"/>
      <c r="L394" s="154"/>
      <c r="M394" s="154"/>
      <c r="N394" s="154"/>
      <c r="O394" s="79" t="n">
        <f aca="false">L394*100/$L$418</f>
        <v>0</v>
      </c>
      <c r="P394" s="160"/>
      <c r="Q394" s="154"/>
      <c r="R394" s="154"/>
      <c r="S394" s="79" t="n">
        <f aca="false">P394*100/$P$418</f>
        <v>0</v>
      </c>
    </row>
    <row r="395" customFormat="false" ht="18" hidden="true" customHeight="true" outlineLevel="0" collapsed="false">
      <c r="B395" s="153" t="s">
        <v>115</v>
      </c>
      <c r="C395" s="159"/>
      <c r="D395" s="154"/>
      <c r="E395" s="154"/>
      <c r="F395" s="159"/>
      <c r="G395" s="154"/>
      <c r="H395" s="154"/>
      <c r="I395" s="159"/>
      <c r="J395" s="154"/>
      <c r="K395" s="154"/>
      <c r="L395" s="154"/>
      <c r="M395" s="154"/>
      <c r="N395" s="154"/>
      <c r="O395" s="79" t="n">
        <f aca="false">L395*100/$L$418</f>
        <v>0</v>
      </c>
      <c r="P395" s="160"/>
      <c r="Q395" s="154"/>
      <c r="R395" s="154"/>
      <c r="S395" s="79" t="n">
        <f aca="false">P395*100/$P$418</f>
        <v>0</v>
      </c>
    </row>
    <row r="396" customFormat="false" ht="18.75" hidden="true" customHeight="true" outlineLevel="0" collapsed="false">
      <c r="B396" s="153" t="s">
        <v>116</v>
      </c>
      <c r="C396" s="159"/>
      <c r="D396" s="154"/>
      <c r="E396" s="154"/>
      <c r="F396" s="159"/>
      <c r="G396" s="154"/>
      <c r="H396" s="154"/>
      <c r="I396" s="159"/>
      <c r="J396" s="154"/>
      <c r="K396" s="154"/>
      <c r="L396" s="154"/>
      <c r="M396" s="154"/>
      <c r="N396" s="154"/>
      <c r="O396" s="79" t="n">
        <f aca="false">L396*100/$L$418</f>
        <v>0</v>
      </c>
      <c r="P396" s="160"/>
      <c r="Q396" s="154"/>
      <c r="R396" s="154"/>
      <c r="S396" s="79" t="n">
        <f aca="false">P396*100/$P$418</f>
        <v>0</v>
      </c>
    </row>
    <row r="397" customFormat="false" ht="19.5" hidden="true" customHeight="true" outlineLevel="0" collapsed="false">
      <c r="B397" s="153" t="s">
        <v>117</v>
      </c>
      <c r="C397" s="157" t="n">
        <f aca="false">SUM(C393:C396)</f>
        <v>0</v>
      </c>
      <c r="D397" s="154"/>
      <c r="E397" s="154"/>
      <c r="F397" s="157" t="n">
        <f aca="false">SUM(F393:F396)</f>
        <v>0</v>
      </c>
      <c r="G397" s="154"/>
      <c r="H397" s="154"/>
      <c r="I397" s="157" t="n">
        <f aca="false">SUM(I393:I396)</f>
        <v>0</v>
      </c>
      <c r="J397" s="154"/>
      <c r="K397" s="154"/>
      <c r="L397" s="157" t="n">
        <f aca="false">SUM(L393:L396)</f>
        <v>0</v>
      </c>
      <c r="M397" s="154"/>
      <c r="N397" s="154"/>
      <c r="O397" s="79" t="n">
        <f aca="false">L397*100/$L$418</f>
        <v>0</v>
      </c>
      <c r="P397" s="157" t="n">
        <f aca="false">SUM(P393:P396)</f>
        <v>0</v>
      </c>
      <c r="Q397" s="154"/>
      <c r="R397" s="154"/>
      <c r="S397" s="79" t="n">
        <f aca="false">P397*100/$P$418</f>
        <v>0</v>
      </c>
    </row>
    <row r="398" customFormat="false" ht="18.75" hidden="true" customHeight="true" outlineLevel="0" collapsed="false">
      <c r="B398" s="153" t="s">
        <v>118</v>
      </c>
      <c r="C398" s="159"/>
      <c r="D398" s="154"/>
      <c r="E398" s="154"/>
      <c r="F398" s="159"/>
      <c r="G398" s="154"/>
      <c r="H398" s="154"/>
      <c r="I398" s="159"/>
      <c r="J398" s="154"/>
      <c r="K398" s="154"/>
      <c r="L398" s="154"/>
      <c r="M398" s="154"/>
      <c r="N398" s="154"/>
      <c r="O398" s="79" t="n">
        <f aca="false">L398*100/$L$418</f>
        <v>0</v>
      </c>
      <c r="P398" s="160"/>
      <c r="Q398" s="154"/>
      <c r="R398" s="154"/>
      <c r="S398" s="79" t="n">
        <f aca="false">P398*100/$P$418</f>
        <v>0</v>
      </c>
    </row>
    <row r="399" customFormat="false" ht="18.75" hidden="true" customHeight="true" outlineLevel="0" collapsed="false">
      <c r="B399" s="153" t="s">
        <v>119</v>
      </c>
      <c r="C399" s="159"/>
      <c r="D399" s="154"/>
      <c r="E399" s="154"/>
      <c r="F399" s="159"/>
      <c r="G399" s="154"/>
      <c r="H399" s="154"/>
      <c r="I399" s="159"/>
      <c r="J399" s="154"/>
      <c r="K399" s="154"/>
      <c r="L399" s="154"/>
      <c r="M399" s="154"/>
      <c r="N399" s="154"/>
      <c r="O399" s="79" t="n">
        <f aca="false">L399*100/$L$418</f>
        <v>0</v>
      </c>
      <c r="P399" s="160"/>
      <c r="Q399" s="154"/>
      <c r="R399" s="154"/>
      <c r="S399" s="79" t="n">
        <f aca="false">P399*100/$P$418</f>
        <v>0</v>
      </c>
    </row>
    <row r="400" customFormat="false" ht="19.5" hidden="true" customHeight="true" outlineLevel="0" collapsed="false">
      <c r="B400" s="153" t="s">
        <v>120</v>
      </c>
      <c r="C400" s="157" t="n">
        <f aca="false">SUM(C398:C399)</f>
        <v>0</v>
      </c>
      <c r="D400" s="154"/>
      <c r="E400" s="154"/>
      <c r="F400" s="157" t="n">
        <f aca="false">SUM(F398:F399)</f>
        <v>0</v>
      </c>
      <c r="G400" s="154"/>
      <c r="H400" s="154"/>
      <c r="I400" s="157" t="n">
        <f aca="false">SUM(I398:I399)</f>
        <v>0</v>
      </c>
      <c r="J400" s="154"/>
      <c r="K400" s="154"/>
      <c r="L400" s="157" t="n">
        <f aca="false">SUM(L398:L399)</f>
        <v>0</v>
      </c>
      <c r="M400" s="154"/>
      <c r="N400" s="154"/>
      <c r="O400" s="79" t="n">
        <f aca="false">L400*100/$L$418</f>
        <v>0</v>
      </c>
      <c r="P400" s="157" t="n">
        <f aca="false">SUM(P398:P399)</f>
        <v>0</v>
      </c>
      <c r="Q400" s="154"/>
      <c r="R400" s="154"/>
      <c r="S400" s="79" t="n">
        <f aca="false">P400*100/$P$418</f>
        <v>0</v>
      </c>
    </row>
    <row r="401" customFormat="false" ht="18.75" hidden="true" customHeight="true" outlineLevel="0" collapsed="false">
      <c r="B401" s="153" t="s">
        <v>121</v>
      </c>
      <c r="C401" s="159"/>
      <c r="D401" s="154"/>
      <c r="E401" s="154"/>
      <c r="F401" s="159"/>
      <c r="G401" s="154"/>
      <c r="H401" s="154"/>
      <c r="I401" s="159"/>
      <c r="J401" s="154"/>
      <c r="K401" s="154"/>
      <c r="L401" s="154"/>
      <c r="M401" s="154"/>
      <c r="N401" s="154"/>
      <c r="O401" s="79" t="n">
        <f aca="false">L401*100/$L$418</f>
        <v>0</v>
      </c>
      <c r="P401" s="160"/>
      <c r="Q401" s="154"/>
      <c r="R401" s="154"/>
      <c r="S401" s="79" t="n">
        <f aca="false">P401*100/$P$418</f>
        <v>0</v>
      </c>
    </row>
    <row r="402" customFormat="false" ht="18" hidden="true" customHeight="true" outlineLevel="0" collapsed="false">
      <c r="B402" s="153" t="s">
        <v>122</v>
      </c>
      <c r="C402" s="159"/>
      <c r="D402" s="154"/>
      <c r="E402" s="154"/>
      <c r="F402" s="159"/>
      <c r="G402" s="154"/>
      <c r="H402" s="154"/>
      <c r="I402" s="159"/>
      <c r="J402" s="154"/>
      <c r="K402" s="154"/>
      <c r="L402" s="154"/>
      <c r="M402" s="154"/>
      <c r="N402" s="154"/>
      <c r="O402" s="79" t="n">
        <f aca="false">L402*100/$L$418</f>
        <v>0</v>
      </c>
      <c r="P402" s="160"/>
      <c r="Q402" s="154"/>
      <c r="R402" s="154"/>
      <c r="S402" s="79" t="n">
        <f aca="false">P402*100/$P$418</f>
        <v>0</v>
      </c>
    </row>
    <row r="403" customFormat="false" ht="18" hidden="true" customHeight="true" outlineLevel="0" collapsed="false">
      <c r="B403" s="153" t="s">
        <v>123</v>
      </c>
      <c r="C403" s="159"/>
      <c r="D403" s="154"/>
      <c r="E403" s="154"/>
      <c r="F403" s="159"/>
      <c r="G403" s="154"/>
      <c r="H403" s="154"/>
      <c r="I403" s="159"/>
      <c r="J403" s="154"/>
      <c r="K403" s="154"/>
      <c r="L403" s="154"/>
      <c r="M403" s="154"/>
      <c r="N403" s="154"/>
      <c r="O403" s="79" t="n">
        <f aca="false">L403*100/$L$418</f>
        <v>0</v>
      </c>
      <c r="P403" s="160"/>
      <c r="Q403" s="154"/>
      <c r="R403" s="154"/>
      <c r="S403" s="79" t="n">
        <f aca="false">P403*100/$P$418</f>
        <v>0</v>
      </c>
    </row>
    <row r="404" customFormat="false" ht="18.75" hidden="true" customHeight="true" outlineLevel="0" collapsed="false">
      <c r="B404" s="153" t="s">
        <v>124</v>
      </c>
      <c r="C404" s="159"/>
      <c r="D404" s="154"/>
      <c r="E404" s="154"/>
      <c r="F404" s="159"/>
      <c r="G404" s="154"/>
      <c r="H404" s="154"/>
      <c r="I404" s="159"/>
      <c r="J404" s="154"/>
      <c r="K404" s="154"/>
      <c r="L404" s="154"/>
      <c r="M404" s="154"/>
      <c r="N404" s="154"/>
      <c r="O404" s="79" t="n">
        <f aca="false">L404*100/$L$418</f>
        <v>0</v>
      </c>
      <c r="P404" s="160"/>
      <c r="Q404" s="154"/>
      <c r="R404" s="154"/>
      <c r="S404" s="79" t="n">
        <f aca="false">P404*100/$P$418</f>
        <v>0</v>
      </c>
    </row>
    <row r="405" customFormat="false" ht="19.5" hidden="true" customHeight="true" outlineLevel="0" collapsed="false">
      <c r="B405" s="153" t="s">
        <v>125</v>
      </c>
      <c r="C405" s="157" t="n">
        <f aca="false">SUM(C401:C404)</f>
        <v>0</v>
      </c>
      <c r="D405" s="154"/>
      <c r="E405" s="154"/>
      <c r="F405" s="157" t="n">
        <f aca="false">SUM(F401:F404)</f>
        <v>0</v>
      </c>
      <c r="G405" s="154"/>
      <c r="H405" s="154"/>
      <c r="I405" s="157" t="n">
        <f aca="false">SUM(I401:I404)</f>
        <v>0</v>
      </c>
      <c r="J405" s="154"/>
      <c r="K405" s="154"/>
      <c r="L405" s="157" t="n">
        <f aca="false">SUM(L401:L404)</f>
        <v>0</v>
      </c>
      <c r="M405" s="154"/>
      <c r="N405" s="154"/>
      <c r="O405" s="79" t="n">
        <f aca="false">L405*100/$L$418</f>
        <v>0</v>
      </c>
      <c r="P405" s="157" t="n">
        <f aca="false">SUM(P401:P404)</f>
        <v>0</v>
      </c>
      <c r="Q405" s="154"/>
      <c r="R405" s="154"/>
      <c r="S405" s="79" t="n">
        <f aca="false">P405*100/$P$418</f>
        <v>0</v>
      </c>
    </row>
    <row r="406" customFormat="false" ht="19.5" hidden="true" customHeight="true" outlineLevel="0" collapsed="false">
      <c r="B406" s="153" t="s">
        <v>126</v>
      </c>
      <c r="C406" s="157"/>
      <c r="D406" s="154"/>
      <c r="E406" s="154"/>
      <c r="F406" s="157"/>
      <c r="G406" s="154"/>
      <c r="H406" s="154"/>
      <c r="I406" s="157"/>
      <c r="J406" s="154"/>
      <c r="K406" s="154"/>
      <c r="L406" s="157"/>
      <c r="M406" s="154"/>
      <c r="N406" s="154"/>
      <c r="O406" s="79" t="n">
        <f aca="false">L406*100/$L$418</f>
        <v>0</v>
      </c>
      <c r="P406" s="158"/>
      <c r="Q406" s="154"/>
      <c r="R406" s="154"/>
      <c r="S406" s="79" t="n">
        <f aca="false">P406*100/$P$418</f>
        <v>0</v>
      </c>
    </row>
    <row r="407" customFormat="false" ht="19.5" hidden="true" customHeight="true" outlineLevel="0" collapsed="false">
      <c r="B407" s="153" t="s">
        <v>127</v>
      </c>
      <c r="C407" s="157"/>
      <c r="D407" s="154"/>
      <c r="E407" s="154"/>
      <c r="F407" s="157"/>
      <c r="G407" s="154"/>
      <c r="H407" s="154"/>
      <c r="I407" s="157"/>
      <c r="J407" s="154"/>
      <c r="K407" s="154"/>
      <c r="L407" s="157"/>
      <c r="M407" s="154"/>
      <c r="N407" s="154"/>
      <c r="O407" s="79" t="n">
        <f aca="false">L407*100/$L$418</f>
        <v>0</v>
      </c>
      <c r="P407" s="158"/>
      <c r="Q407" s="154"/>
      <c r="R407" s="154"/>
      <c r="S407" s="79" t="n">
        <f aca="false">P407*100/$P$418</f>
        <v>0</v>
      </c>
    </row>
    <row r="408" customFormat="false" ht="19.5" hidden="true" customHeight="true" outlineLevel="0" collapsed="false">
      <c r="B408" s="153" t="s">
        <v>128</v>
      </c>
      <c r="C408" s="157"/>
      <c r="D408" s="154"/>
      <c r="E408" s="154"/>
      <c r="F408" s="157"/>
      <c r="G408" s="154"/>
      <c r="H408" s="154"/>
      <c r="I408" s="157"/>
      <c r="J408" s="154"/>
      <c r="K408" s="154"/>
      <c r="L408" s="157"/>
      <c r="M408" s="154"/>
      <c r="N408" s="154"/>
      <c r="O408" s="79" t="n">
        <f aca="false">L408*100/$L$418</f>
        <v>0</v>
      </c>
      <c r="P408" s="158"/>
      <c r="Q408" s="154"/>
      <c r="R408" s="154"/>
      <c r="S408" s="79" t="n">
        <f aca="false">P408*100/$P$418</f>
        <v>0</v>
      </c>
    </row>
    <row r="409" customFormat="false" ht="19.5" hidden="true" customHeight="true" outlineLevel="0" collapsed="false">
      <c r="B409" s="153" t="s">
        <v>129</v>
      </c>
      <c r="C409" s="157"/>
      <c r="D409" s="154"/>
      <c r="E409" s="154"/>
      <c r="F409" s="157"/>
      <c r="G409" s="154"/>
      <c r="H409" s="154"/>
      <c r="I409" s="157"/>
      <c r="J409" s="154"/>
      <c r="K409" s="154"/>
      <c r="L409" s="157"/>
      <c r="M409" s="154"/>
      <c r="N409" s="154"/>
      <c r="O409" s="79" t="n">
        <f aca="false">L409*100/$L$418</f>
        <v>0</v>
      </c>
      <c r="P409" s="158"/>
      <c r="Q409" s="154"/>
      <c r="R409" s="154"/>
      <c r="S409" s="79" t="n">
        <f aca="false">P409*100/$P$418</f>
        <v>0</v>
      </c>
    </row>
    <row r="410" customFormat="false" ht="18.75" hidden="true" customHeight="true" outlineLevel="0" collapsed="false">
      <c r="B410" s="153" t="s">
        <v>130</v>
      </c>
      <c r="C410" s="159"/>
      <c r="D410" s="154"/>
      <c r="E410" s="154"/>
      <c r="F410" s="159"/>
      <c r="G410" s="154"/>
      <c r="H410" s="154"/>
      <c r="I410" s="159"/>
      <c r="J410" s="154"/>
      <c r="K410" s="154"/>
      <c r="L410" s="154"/>
      <c r="M410" s="154"/>
      <c r="N410" s="154"/>
      <c r="O410" s="79" t="n">
        <f aca="false">L410*100/$L$418</f>
        <v>0</v>
      </c>
      <c r="P410" s="160"/>
      <c r="Q410" s="154"/>
      <c r="R410" s="154"/>
      <c r="S410" s="79" t="n">
        <f aca="false">P410*100/$P$418</f>
        <v>0</v>
      </c>
    </row>
    <row r="411" customFormat="false" ht="18" hidden="true" customHeight="true" outlineLevel="0" collapsed="false">
      <c r="B411" s="153" t="s">
        <v>131</v>
      </c>
      <c r="C411" s="159"/>
      <c r="D411" s="154"/>
      <c r="E411" s="154"/>
      <c r="F411" s="159"/>
      <c r="G411" s="154"/>
      <c r="H411" s="154"/>
      <c r="I411" s="159"/>
      <c r="J411" s="154"/>
      <c r="K411" s="154"/>
      <c r="L411" s="154"/>
      <c r="M411" s="154"/>
      <c r="N411" s="154"/>
      <c r="O411" s="79" t="n">
        <f aca="false">L411*100/$L$418</f>
        <v>0</v>
      </c>
      <c r="P411" s="160"/>
      <c r="Q411" s="154"/>
      <c r="R411" s="154"/>
      <c r="S411" s="79" t="n">
        <f aca="false">P411*100/$P$418</f>
        <v>0</v>
      </c>
    </row>
    <row r="412" customFormat="false" ht="18.75" hidden="true" customHeight="true" outlineLevel="0" collapsed="false">
      <c r="B412" s="153" t="s">
        <v>132</v>
      </c>
      <c r="C412" s="159"/>
      <c r="D412" s="154"/>
      <c r="E412" s="154"/>
      <c r="F412" s="159"/>
      <c r="G412" s="154"/>
      <c r="H412" s="154"/>
      <c r="I412" s="159"/>
      <c r="J412" s="154"/>
      <c r="K412" s="154"/>
      <c r="L412" s="154"/>
      <c r="M412" s="154"/>
      <c r="N412" s="154"/>
      <c r="O412" s="79" t="n">
        <f aca="false">L412*100/$L$418</f>
        <v>0</v>
      </c>
      <c r="P412" s="160"/>
      <c r="Q412" s="154"/>
      <c r="R412" s="154"/>
      <c r="S412" s="79" t="n">
        <f aca="false">P412*100/$P$418</f>
        <v>0</v>
      </c>
    </row>
    <row r="413" customFormat="false" ht="19.5" hidden="true" customHeight="true" outlineLevel="0" collapsed="false">
      <c r="B413" s="153" t="s">
        <v>133</v>
      </c>
      <c r="C413" s="157" t="n">
        <f aca="false">SUM(C410:C412)</f>
        <v>0</v>
      </c>
      <c r="D413" s="154"/>
      <c r="E413" s="154"/>
      <c r="F413" s="157" t="n">
        <f aca="false">SUM(F410:F412)</f>
        <v>0</v>
      </c>
      <c r="G413" s="154"/>
      <c r="H413" s="154"/>
      <c r="I413" s="157" t="n">
        <f aca="false">SUM(I410:I412)</f>
        <v>0</v>
      </c>
      <c r="J413" s="154"/>
      <c r="K413" s="154"/>
      <c r="L413" s="157" t="n">
        <f aca="false">SUM(L410:L412)</f>
        <v>0</v>
      </c>
      <c r="M413" s="154"/>
      <c r="N413" s="154"/>
      <c r="O413" s="79" t="n">
        <f aca="false">L413*100/$L$418</f>
        <v>0</v>
      </c>
      <c r="P413" s="157" t="n">
        <f aca="false">SUM(P410:P412)</f>
        <v>0</v>
      </c>
      <c r="Q413" s="154"/>
      <c r="R413" s="154"/>
      <c r="S413" s="79" t="n">
        <f aca="false">P413*100/$P$418</f>
        <v>0</v>
      </c>
    </row>
    <row r="414" customFormat="false" ht="18.75" hidden="true" customHeight="true" outlineLevel="0" collapsed="false">
      <c r="B414" s="153" t="s">
        <v>134</v>
      </c>
      <c r="C414" s="159"/>
      <c r="D414" s="154"/>
      <c r="E414" s="154"/>
      <c r="F414" s="159"/>
      <c r="G414" s="154"/>
      <c r="H414" s="154"/>
      <c r="I414" s="159"/>
      <c r="J414" s="154"/>
      <c r="K414" s="154"/>
      <c r="L414" s="154"/>
      <c r="M414" s="154"/>
      <c r="N414" s="154"/>
      <c r="O414" s="79" t="n">
        <f aca="false">L414*100/$L$418</f>
        <v>0</v>
      </c>
      <c r="P414" s="160"/>
      <c r="Q414" s="154"/>
      <c r="R414" s="154"/>
      <c r="S414" s="79" t="n">
        <f aca="false">P414*100/$P$418</f>
        <v>0</v>
      </c>
    </row>
    <row r="415" customFormat="false" ht="18" hidden="true" customHeight="true" outlineLevel="0" collapsed="false">
      <c r="B415" s="153" t="s">
        <v>135</v>
      </c>
      <c r="C415" s="159"/>
      <c r="D415" s="154"/>
      <c r="E415" s="154"/>
      <c r="F415" s="159"/>
      <c r="G415" s="154"/>
      <c r="H415" s="154"/>
      <c r="I415" s="159"/>
      <c r="J415" s="154"/>
      <c r="K415" s="154"/>
      <c r="L415" s="154"/>
      <c r="M415" s="154"/>
      <c r="N415" s="154"/>
      <c r="O415" s="79" t="n">
        <f aca="false">L415*100/$L$418</f>
        <v>0</v>
      </c>
      <c r="P415" s="160"/>
      <c r="Q415" s="154"/>
      <c r="R415" s="154"/>
      <c r="S415" s="79" t="n">
        <f aca="false">P415*100/$P$418</f>
        <v>0</v>
      </c>
    </row>
    <row r="416" customFormat="false" ht="18.75" hidden="true" customHeight="true" outlineLevel="0" collapsed="false">
      <c r="B416" s="153" t="s">
        <v>136</v>
      </c>
      <c r="C416" s="159"/>
      <c r="D416" s="154"/>
      <c r="E416" s="154"/>
      <c r="F416" s="159"/>
      <c r="G416" s="154"/>
      <c r="H416" s="154"/>
      <c r="I416" s="159"/>
      <c r="J416" s="154"/>
      <c r="K416" s="154"/>
      <c r="L416" s="154"/>
      <c r="M416" s="154"/>
      <c r="N416" s="154"/>
      <c r="O416" s="79" t="n">
        <f aca="false">L416*100/$L$418</f>
        <v>0</v>
      </c>
      <c r="P416" s="160"/>
      <c r="Q416" s="154"/>
      <c r="R416" s="154"/>
      <c r="S416" s="79" t="n">
        <f aca="false">P416*100/$P$418</f>
        <v>0</v>
      </c>
    </row>
    <row r="417" customFormat="false" ht="19.5" hidden="true" customHeight="true" outlineLevel="0" collapsed="false">
      <c r="B417" s="153" t="s">
        <v>137</v>
      </c>
      <c r="C417" s="157" t="n">
        <f aca="false">SUM(C414:C416)</f>
        <v>0</v>
      </c>
      <c r="D417" s="154"/>
      <c r="E417" s="154"/>
      <c r="F417" s="157" t="n">
        <f aca="false">SUM(F414:F416)</f>
        <v>0</v>
      </c>
      <c r="G417" s="154"/>
      <c r="H417" s="154"/>
      <c r="I417" s="157" t="n">
        <f aca="false">SUM(I414:I416)</f>
        <v>0</v>
      </c>
      <c r="J417" s="154"/>
      <c r="K417" s="154"/>
      <c r="L417" s="157" t="n">
        <f aca="false">SUM(L414:L416)</f>
        <v>0</v>
      </c>
      <c r="M417" s="154"/>
      <c r="N417" s="154"/>
      <c r="O417" s="79" t="n">
        <f aca="false">L417*100/$L$418</f>
        <v>0</v>
      </c>
      <c r="P417" s="157" t="n">
        <f aca="false">SUM(P414:P416)</f>
        <v>0</v>
      </c>
      <c r="Q417" s="154"/>
      <c r="R417" s="154"/>
      <c r="S417" s="79" t="n">
        <f aca="false">P417*100/$P$418</f>
        <v>0</v>
      </c>
    </row>
    <row r="418" customFormat="false" ht="30" hidden="false" customHeight="true" outlineLevel="0" collapsed="false">
      <c r="B418" s="153" t="s">
        <v>145</v>
      </c>
      <c r="C418" s="154" t="n">
        <v>17028</v>
      </c>
      <c r="D418" s="154"/>
      <c r="E418" s="154"/>
      <c r="F418" s="154" t="n">
        <v>1439</v>
      </c>
      <c r="G418" s="154"/>
      <c r="H418" s="154"/>
      <c r="I418" s="154" t="n">
        <v>38</v>
      </c>
      <c r="J418" s="154"/>
      <c r="K418" s="154"/>
      <c r="L418" s="154" t="n">
        <f aca="false">C418+F418+I418</f>
        <v>18505</v>
      </c>
      <c r="M418" s="154"/>
      <c r="N418" s="154"/>
      <c r="O418" s="79" t="n">
        <f aca="false">L418*100/$L$418</f>
        <v>100</v>
      </c>
      <c r="P418" s="154" t="n">
        <v>725254.43</v>
      </c>
      <c r="Q418" s="154"/>
      <c r="R418" s="154"/>
      <c r="S418" s="154" t="n">
        <f aca="false">P418*100/$P$418</f>
        <v>100</v>
      </c>
    </row>
    <row r="419" customFormat="false" ht="30" hidden="false" customHeight="true" outlineLevel="0" collapsed="false">
      <c r="B419" s="141" t="n">
        <v>2004</v>
      </c>
      <c r="C419" s="142" t="s">
        <v>181</v>
      </c>
      <c r="D419" s="142"/>
      <c r="E419" s="142"/>
      <c r="F419" s="142" t="s">
        <v>182</v>
      </c>
      <c r="G419" s="142"/>
      <c r="H419" s="142"/>
      <c r="I419" s="142" t="s">
        <v>183</v>
      </c>
      <c r="J419" s="142"/>
      <c r="K419" s="142"/>
      <c r="L419" s="142" t="s">
        <v>184</v>
      </c>
      <c r="M419" s="142"/>
      <c r="N419" s="142"/>
      <c r="O419" s="143" t="s">
        <v>185</v>
      </c>
      <c r="P419" s="144" t="s">
        <v>186</v>
      </c>
      <c r="Q419" s="144"/>
      <c r="R419" s="144"/>
      <c r="S419" s="143" t="s">
        <v>187</v>
      </c>
    </row>
    <row r="420" customFormat="false" ht="30" hidden="false" customHeight="true" outlineLevel="0" collapsed="false">
      <c r="B420" s="153" t="s">
        <v>87</v>
      </c>
      <c r="C420" s="154" t="n">
        <v>94</v>
      </c>
      <c r="D420" s="154"/>
      <c r="E420" s="154"/>
      <c r="F420" s="154" t="n">
        <v>12</v>
      </c>
      <c r="G420" s="154"/>
      <c r="H420" s="154"/>
      <c r="I420" s="154"/>
      <c r="J420" s="154"/>
      <c r="K420" s="154"/>
      <c r="L420" s="154" t="n">
        <f aca="false">C420+F420+I420</f>
        <v>106</v>
      </c>
      <c r="M420" s="154"/>
      <c r="N420" s="154"/>
      <c r="O420" s="79" t="n">
        <f aca="false">L420*100/$L$424</f>
        <v>0.599276345545002</v>
      </c>
      <c r="P420" s="154" t="n">
        <v>7252.15</v>
      </c>
      <c r="Q420" s="154"/>
      <c r="R420" s="154"/>
      <c r="S420" s="79" t="n">
        <f aca="false">P420*100/$P$424</f>
        <v>0.989133167509197</v>
      </c>
    </row>
    <row r="421" customFormat="false" ht="30" hidden="false" customHeight="true" outlineLevel="0" collapsed="false">
      <c r="B421" s="153" t="s">
        <v>88</v>
      </c>
      <c r="C421" s="154" t="n">
        <v>133</v>
      </c>
      <c r="D421" s="154"/>
      <c r="E421" s="154"/>
      <c r="F421" s="154" t="n">
        <v>14</v>
      </c>
      <c r="G421" s="154"/>
      <c r="H421" s="154"/>
      <c r="I421" s="154"/>
      <c r="J421" s="154"/>
      <c r="K421" s="154"/>
      <c r="L421" s="154" t="n">
        <f aca="false">C421+F421+I421</f>
        <v>147</v>
      </c>
      <c r="M421" s="154"/>
      <c r="N421" s="154"/>
      <c r="O421" s="79" t="n">
        <f aca="false">L421*100/$L$424</f>
        <v>0.831071913161465</v>
      </c>
      <c r="P421" s="154" t="n">
        <v>9891.38</v>
      </c>
      <c r="Q421" s="154"/>
      <c r="R421" s="154"/>
      <c r="S421" s="79" t="n">
        <f aca="false">P421*100/$P$424</f>
        <v>1.34910227042148</v>
      </c>
    </row>
    <row r="422" customFormat="false" ht="30" hidden="false" customHeight="true" outlineLevel="0" collapsed="false">
      <c r="B422" s="153" t="s">
        <v>89</v>
      </c>
      <c r="C422" s="154" t="n">
        <v>550</v>
      </c>
      <c r="D422" s="154"/>
      <c r="E422" s="154"/>
      <c r="F422" s="154" t="n">
        <v>63</v>
      </c>
      <c r="G422" s="154"/>
      <c r="H422" s="154"/>
      <c r="I422" s="154"/>
      <c r="J422" s="154"/>
      <c r="K422" s="154"/>
      <c r="L422" s="154" t="n">
        <f aca="false">C422+F422+I422</f>
        <v>613</v>
      </c>
      <c r="M422" s="154"/>
      <c r="N422" s="154"/>
      <c r="O422" s="79" t="n">
        <f aca="false">L422*100/$L$424</f>
        <v>3.46562641338761</v>
      </c>
      <c r="P422" s="154" t="n">
        <v>59304.25</v>
      </c>
      <c r="Q422" s="154"/>
      <c r="R422" s="154"/>
      <c r="S422" s="79" t="n">
        <f aca="false">P422*100/$P$424</f>
        <v>8.08860829536859</v>
      </c>
    </row>
    <row r="423" customFormat="false" ht="30" hidden="false" customHeight="true" outlineLevel="0" collapsed="false">
      <c r="B423" s="153" t="s">
        <v>54</v>
      </c>
      <c r="C423" s="154" t="n">
        <v>775</v>
      </c>
      <c r="D423" s="154"/>
      <c r="E423" s="154"/>
      <c r="F423" s="154" t="n">
        <v>85</v>
      </c>
      <c r="G423" s="154"/>
      <c r="H423" s="154"/>
      <c r="I423" s="154" t="n">
        <f aca="false">SUM(I420:I422)</f>
        <v>0</v>
      </c>
      <c r="J423" s="154"/>
      <c r="K423" s="154"/>
      <c r="L423" s="154" t="n">
        <f aca="false">C423+F423+I423</f>
        <v>860</v>
      </c>
      <c r="M423" s="154"/>
      <c r="N423" s="154"/>
      <c r="O423" s="79" t="n">
        <f aca="false">L423*100/$L$424</f>
        <v>4.86205336951606</v>
      </c>
      <c r="P423" s="154" t="n">
        <f aca="false">P420+P421+P422</f>
        <v>76447.78</v>
      </c>
      <c r="Q423" s="154"/>
      <c r="R423" s="154"/>
      <c r="S423" s="79" t="n">
        <f aca="false">P423*100/$P$424</f>
        <v>10.4268437332993</v>
      </c>
    </row>
    <row r="424" customFormat="false" ht="30" hidden="false" customHeight="true" outlineLevel="0" collapsed="false">
      <c r="B424" s="153" t="s">
        <v>145</v>
      </c>
      <c r="C424" s="154" t="n">
        <v>16013</v>
      </c>
      <c r="D424" s="154"/>
      <c r="E424" s="154"/>
      <c r="F424" s="154" t="n">
        <v>1635</v>
      </c>
      <c r="G424" s="154"/>
      <c r="H424" s="154"/>
      <c r="I424" s="154" t="n">
        <v>40</v>
      </c>
      <c r="J424" s="154"/>
      <c r="K424" s="154"/>
      <c r="L424" s="154" t="n">
        <f aca="false">C424+F424+I424</f>
        <v>17688</v>
      </c>
      <c r="M424" s="154"/>
      <c r="N424" s="154"/>
      <c r="O424" s="79" t="n">
        <f aca="false">L424*100/$L$424</f>
        <v>100</v>
      </c>
      <c r="P424" s="154" t="n">
        <v>733182.37</v>
      </c>
      <c r="Q424" s="154"/>
      <c r="R424" s="154"/>
      <c r="S424" s="79" t="n">
        <f aca="false">P424*100/$P$424</f>
        <v>100</v>
      </c>
    </row>
    <row r="425" customFormat="false" ht="30" hidden="false" customHeight="true" outlineLevel="0" collapsed="false">
      <c r="B425" s="141" t="n">
        <v>2005</v>
      </c>
      <c r="C425" s="142" t="s">
        <v>181</v>
      </c>
      <c r="D425" s="142"/>
      <c r="E425" s="142"/>
      <c r="F425" s="142" t="s">
        <v>182</v>
      </c>
      <c r="G425" s="142"/>
      <c r="H425" s="142"/>
      <c r="I425" s="142" t="s">
        <v>183</v>
      </c>
      <c r="J425" s="142"/>
      <c r="K425" s="142"/>
      <c r="L425" s="142" t="s">
        <v>184</v>
      </c>
      <c r="M425" s="142"/>
      <c r="N425" s="142"/>
      <c r="O425" s="161" t="s">
        <v>185</v>
      </c>
      <c r="P425" s="144" t="s">
        <v>186</v>
      </c>
      <c r="Q425" s="144"/>
      <c r="R425" s="144"/>
      <c r="S425" s="161" t="s">
        <v>187</v>
      </c>
    </row>
    <row r="426" customFormat="false" ht="30" hidden="false" customHeight="true" outlineLevel="0" collapsed="false">
      <c r="B426" s="162" t="s">
        <v>87</v>
      </c>
      <c r="C426" s="154" t="n">
        <v>82</v>
      </c>
      <c r="D426" s="154"/>
      <c r="E426" s="154"/>
      <c r="F426" s="154" t="n">
        <v>15</v>
      </c>
      <c r="G426" s="154"/>
      <c r="H426" s="154"/>
      <c r="I426" s="154"/>
      <c r="J426" s="154"/>
      <c r="K426" s="154"/>
      <c r="L426" s="154" t="n">
        <f aca="false">C426+F426+I426</f>
        <v>97</v>
      </c>
      <c r="M426" s="154"/>
      <c r="N426" s="154"/>
      <c r="O426" s="79" t="n">
        <f aca="false">L426*100/$L$430</f>
        <v>0.554000799588783</v>
      </c>
      <c r="P426" s="154" t="n">
        <v>5521.58</v>
      </c>
      <c r="Q426" s="154"/>
      <c r="R426" s="154"/>
      <c r="S426" s="79" t="n">
        <f aca="false">P426*100/$P$430</f>
        <v>0.683728344442824</v>
      </c>
    </row>
    <row r="427" customFormat="false" ht="30" hidden="false" customHeight="true" outlineLevel="0" collapsed="false">
      <c r="B427" s="162" t="s">
        <v>88</v>
      </c>
      <c r="C427" s="154" t="n">
        <v>126</v>
      </c>
      <c r="D427" s="154"/>
      <c r="E427" s="154"/>
      <c r="F427" s="154" t="n">
        <v>16</v>
      </c>
      <c r="G427" s="154"/>
      <c r="H427" s="154"/>
      <c r="I427" s="154"/>
      <c r="J427" s="154"/>
      <c r="K427" s="154"/>
      <c r="L427" s="154" t="n">
        <f aca="false">C427+F427+I427</f>
        <v>142</v>
      </c>
      <c r="M427" s="154"/>
      <c r="N427" s="154"/>
      <c r="O427" s="79" t="n">
        <f aca="false">L427*100/$L$430</f>
        <v>0.811011479810383</v>
      </c>
      <c r="P427" s="154" t="n">
        <v>10064.72</v>
      </c>
      <c r="Q427" s="154"/>
      <c r="R427" s="154"/>
      <c r="S427" s="79" t="n">
        <f aca="false">P427*100/$P$430</f>
        <v>1.24629804202431</v>
      </c>
    </row>
    <row r="428" customFormat="false" ht="30" hidden="false" customHeight="true" outlineLevel="0" collapsed="false">
      <c r="B428" s="162" t="s">
        <v>89</v>
      </c>
      <c r="C428" s="154" t="n">
        <v>544</v>
      </c>
      <c r="D428" s="154"/>
      <c r="E428" s="154"/>
      <c r="F428" s="154" t="n">
        <v>63</v>
      </c>
      <c r="G428" s="154"/>
      <c r="H428" s="154"/>
      <c r="I428" s="154"/>
      <c r="J428" s="154"/>
      <c r="K428" s="154"/>
      <c r="L428" s="154" t="n">
        <f aca="false">C428+F428+I428</f>
        <v>607</v>
      </c>
      <c r="M428" s="154"/>
      <c r="N428" s="154"/>
      <c r="O428" s="79" t="n">
        <f aca="false">L428*100/$L$430</f>
        <v>3.46678850876692</v>
      </c>
      <c r="P428" s="154" t="n">
        <v>58633.36</v>
      </c>
      <c r="Q428" s="154"/>
      <c r="R428" s="154"/>
      <c r="S428" s="79" t="n">
        <f aca="false">P428*100/$P$430</f>
        <v>7.26047438630249</v>
      </c>
    </row>
    <row r="429" customFormat="false" ht="30" hidden="false" customHeight="true" outlineLevel="0" collapsed="false">
      <c r="B429" s="153" t="s">
        <v>54</v>
      </c>
      <c r="C429" s="154" t="n">
        <v>745</v>
      </c>
      <c r="D429" s="154"/>
      <c r="E429" s="154"/>
      <c r="F429" s="154" t="n">
        <v>91</v>
      </c>
      <c r="G429" s="154"/>
      <c r="H429" s="154"/>
      <c r="I429" s="154" t="n">
        <f aca="false">SUM(I426:I428)</f>
        <v>0</v>
      </c>
      <c r="J429" s="154"/>
      <c r="K429" s="154"/>
      <c r="L429" s="154" t="n">
        <f aca="false">C429+F429+I429</f>
        <v>836</v>
      </c>
      <c r="M429" s="154"/>
      <c r="N429" s="154"/>
      <c r="O429" s="79" t="n">
        <f aca="false">L429*100/$L$430</f>
        <v>4.7746873036724</v>
      </c>
      <c r="P429" s="154" t="n">
        <f aca="false">P426+P427+P428</f>
        <v>74219.66</v>
      </c>
      <c r="Q429" s="154"/>
      <c r="R429" s="154"/>
      <c r="S429" s="79" t="n">
        <f aca="false">P429*100/$P$430</f>
        <v>9.19050077276962</v>
      </c>
    </row>
    <row r="430" customFormat="false" ht="30" hidden="false" customHeight="true" outlineLevel="0" collapsed="false">
      <c r="B430" s="153" t="s">
        <v>145</v>
      </c>
      <c r="C430" s="154" t="n">
        <v>15693</v>
      </c>
      <c r="D430" s="154"/>
      <c r="E430" s="154"/>
      <c r="F430" s="154" t="n">
        <v>1764</v>
      </c>
      <c r="G430" s="154"/>
      <c r="H430" s="154"/>
      <c r="I430" s="154" t="n">
        <v>52</v>
      </c>
      <c r="J430" s="154"/>
      <c r="K430" s="154"/>
      <c r="L430" s="154" t="n">
        <f aca="false">C430+F430+I430</f>
        <v>17509</v>
      </c>
      <c r="M430" s="154"/>
      <c r="N430" s="154"/>
      <c r="O430" s="79" t="n">
        <f aca="false">L430*100/$L$430</f>
        <v>100</v>
      </c>
      <c r="P430" s="154" t="n">
        <v>807569.27</v>
      </c>
      <c r="Q430" s="154"/>
      <c r="R430" s="154"/>
      <c r="S430" s="79" t="n">
        <f aca="false">P430*100/$P$430</f>
        <v>100</v>
      </c>
    </row>
    <row r="431" customFormat="false" ht="30" hidden="false" customHeight="true" outlineLevel="0" collapsed="false">
      <c r="B431" s="141" t="n">
        <v>2006</v>
      </c>
      <c r="C431" s="142" t="s">
        <v>181</v>
      </c>
      <c r="D431" s="142"/>
      <c r="E431" s="142"/>
      <c r="F431" s="142" t="s">
        <v>182</v>
      </c>
      <c r="G431" s="142"/>
      <c r="H431" s="142"/>
      <c r="I431" s="142" t="s">
        <v>183</v>
      </c>
      <c r="J431" s="142"/>
      <c r="K431" s="142"/>
      <c r="L431" s="142" t="s">
        <v>184</v>
      </c>
      <c r="M431" s="142"/>
      <c r="N431" s="142"/>
      <c r="O431" s="161" t="s">
        <v>185</v>
      </c>
      <c r="P431" s="144" t="s">
        <v>186</v>
      </c>
      <c r="Q431" s="144"/>
      <c r="R431" s="144"/>
      <c r="S431" s="161" t="s">
        <v>187</v>
      </c>
    </row>
    <row r="432" customFormat="false" ht="30" hidden="false" customHeight="true" outlineLevel="0" collapsed="false">
      <c r="B432" s="162" t="s">
        <v>87</v>
      </c>
      <c r="C432" s="154" t="n">
        <v>85</v>
      </c>
      <c r="D432" s="154"/>
      <c r="E432" s="154"/>
      <c r="F432" s="154" t="n">
        <v>20</v>
      </c>
      <c r="G432" s="154"/>
      <c r="H432" s="154"/>
      <c r="I432" s="154" t="n">
        <v>0</v>
      </c>
      <c r="J432" s="154"/>
      <c r="K432" s="154"/>
      <c r="L432" s="154" t="n">
        <f aca="false">C432+F432+I432</f>
        <v>105</v>
      </c>
      <c r="M432" s="154"/>
      <c r="N432" s="154"/>
      <c r="O432" s="163" t="n">
        <f aca="false">L432*100/$L$436</f>
        <v>0.546561865597835</v>
      </c>
      <c r="P432" s="155" t="n">
        <v>4940.24</v>
      </c>
      <c r="Q432" s="155"/>
      <c r="R432" s="155"/>
      <c r="S432" s="79" t="n">
        <f aca="false">P432*100/$P$436</f>
        <v>0.533278450780029</v>
      </c>
    </row>
    <row r="433" customFormat="false" ht="30" hidden="false" customHeight="true" outlineLevel="0" collapsed="false">
      <c r="B433" s="162" t="s">
        <v>88</v>
      </c>
      <c r="C433" s="154" t="n">
        <v>118</v>
      </c>
      <c r="D433" s="154"/>
      <c r="E433" s="154"/>
      <c r="F433" s="154" t="n">
        <v>21</v>
      </c>
      <c r="G433" s="154"/>
      <c r="H433" s="154"/>
      <c r="I433" s="154"/>
      <c r="J433" s="154"/>
      <c r="K433" s="154"/>
      <c r="L433" s="154" t="n">
        <f aca="false">C433+F433+I433</f>
        <v>139</v>
      </c>
      <c r="M433" s="154"/>
      <c r="N433" s="154"/>
      <c r="O433" s="163" t="n">
        <f aca="false">L433*100/$L$436</f>
        <v>0.723543803029514</v>
      </c>
      <c r="P433" s="154" t="n">
        <v>9309.84</v>
      </c>
      <c r="Q433" s="154"/>
      <c r="R433" s="154"/>
      <c r="S433" s="79" t="n">
        <f aca="false">P433*100/$P$436</f>
        <v>1.00495867654404</v>
      </c>
    </row>
    <row r="434" customFormat="false" ht="30" hidden="false" customHeight="true" outlineLevel="0" collapsed="false">
      <c r="B434" s="162" t="s">
        <v>89</v>
      </c>
      <c r="C434" s="154" t="n">
        <v>524</v>
      </c>
      <c r="D434" s="154"/>
      <c r="E434" s="154"/>
      <c r="F434" s="154" t="n">
        <v>70</v>
      </c>
      <c r="G434" s="154"/>
      <c r="H434" s="154"/>
      <c r="I434" s="154"/>
      <c r="J434" s="154"/>
      <c r="K434" s="154"/>
      <c r="L434" s="154" t="n">
        <f aca="false">C434+F434+I434</f>
        <v>594</v>
      </c>
      <c r="M434" s="154"/>
      <c r="N434" s="154"/>
      <c r="O434" s="163" t="n">
        <f aca="false">L434*100/$L$436</f>
        <v>3.09197855395346</v>
      </c>
      <c r="P434" s="154" t="n">
        <v>56265.63</v>
      </c>
      <c r="Q434" s="154"/>
      <c r="R434" s="154"/>
      <c r="S434" s="79" t="n">
        <f aca="false">P434*100/$P$436</f>
        <v>6.07364176610091</v>
      </c>
    </row>
    <row r="435" customFormat="false" ht="30" hidden="false" customHeight="true" outlineLevel="0" collapsed="false">
      <c r="B435" s="153" t="s">
        <v>54</v>
      </c>
      <c r="C435" s="154" t="n">
        <f aca="false">C432+C433+C434</f>
        <v>727</v>
      </c>
      <c r="D435" s="154"/>
      <c r="E435" s="154"/>
      <c r="F435" s="154" t="n">
        <f aca="false">F432+F433+F434</f>
        <v>111</v>
      </c>
      <c r="G435" s="154"/>
      <c r="H435" s="154"/>
      <c r="I435" s="154" t="n">
        <f aca="false">I432+I433+I434</f>
        <v>0</v>
      </c>
      <c r="J435" s="154"/>
      <c r="K435" s="154"/>
      <c r="L435" s="154" t="n">
        <f aca="false">C435+F435+I435</f>
        <v>838</v>
      </c>
      <c r="M435" s="154"/>
      <c r="N435" s="154"/>
      <c r="O435" s="163" t="n">
        <f aca="false">L435*100/$L$436</f>
        <v>4.36208422258081</v>
      </c>
      <c r="P435" s="154" t="n">
        <f aca="false">P432+P433+P434</f>
        <v>70515.71</v>
      </c>
      <c r="Q435" s="154"/>
      <c r="R435" s="154"/>
      <c r="S435" s="79" t="n">
        <f aca="false">P435*100/$P$436</f>
        <v>7.61187889342498</v>
      </c>
    </row>
    <row r="436" customFormat="false" ht="30" hidden="false" customHeight="true" outlineLevel="0" collapsed="false">
      <c r="B436" s="153" t="s">
        <v>145</v>
      </c>
      <c r="C436" s="154" t="n">
        <v>17214</v>
      </c>
      <c r="D436" s="154"/>
      <c r="E436" s="154"/>
      <c r="F436" s="154" t="n">
        <v>1942</v>
      </c>
      <c r="G436" s="154"/>
      <c r="H436" s="154"/>
      <c r="I436" s="154" t="n">
        <v>55</v>
      </c>
      <c r="J436" s="154"/>
      <c r="K436" s="154"/>
      <c r="L436" s="154" t="n">
        <f aca="false">C436+F436+I436</f>
        <v>19211</v>
      </c>
      <c r="M436" s="154"/>
      <c r="N436" s="154"/>
      <c r="O436" s="163" t="n">
        <f aca="false">L436*100/$L$436</f>
        <v>100</v>
      </c>
      <c r="P436" s="154" t="n">
        <v>926390.33</v>
      </c>
      <c r="Q436" s="154"/>
      <c r="R436" s="154"/>
      <c r="S436" s="79" t="n">
        <f aca="false">P436*100/$P$436</f>
        <v>100</v>
      </c>
    </row>
    <row r="450" customFormat="false" ht="15.75" hidden="false" customHeight="false" outlineLevel="0" collapsed="false">
      <c r="C450" s="0"/>
      <c r="D450" s="0"/>
      <c r="E450" s="0"/>
      <c r="F450" s="0"/>
      <c r="G450" s="0"/>
      <c r="H450" s="40"/>
    </row>
    <row r="451" customFormat="false" ht="15.75" hidden="false" customHeight="false" outlineLevel="0" collapsed="false">
      <c r="C451" s="0"/>
      <c r="D451" s="0"/>
      <c r="E451" s="0"/>
      <c r="F451" s="0"/>
      <c r="G451" s="0"/>
      <c r="H451" s="40"/>
    </row>
    <row r="452" customFormat="false" ht="15.75" hidden="false" customHeight="false" outlineLevel="0" collapsed="false">
      <c r="C452" s="0"/>
      <c r="D452" s="0"/>
      <c r="E452" s="0"/>
      <c r="F452" s="0"/>
      <c r="G452" s="0"/>
      <c r="H452" s="40"/>
    </row>
    <row r="453" customFormat="false" ht="15.75" hidden="false" customHeight="false" outlineLevel="0" collapsed="false">
      <c r="C453" s="0"/>
      <c r="D453" s="164"/>
      <c r="E453" s="164"/>
      <c r="F453" s="164"/>
      <c r="G453" s="164"/>
      <c r="H453" s="40"/>
    </row>
    <row r="454" customFormat="false" ht="15.75" hidden="false" customHeight="false" outlineLevel="0" collapsed="false">
      <c r="C454" s="0"/>
      <c r="D454" s="164"/>
      <c r="E454" s="164"/>
      <c r="F454" s="164"/>
      <c r="G454" s="164"/>
      <c r="H454" s="40"/>
    </row>
    <row r="455" customFormat="false" ht="15.75" hidden="false" customHeight="false" outlineLevel="0" collapsed="false">
      <c r="C455" s="0"/>
      <c r="D455" s="164"/>
      <c r="E455" s="164"/>
      <c r="F455" s="164"/>
      <c r="G455" s="164"/>
      <c r="H455" s="40"/>
    </row>
    <row r="456" customFormat="false" ht="15.75" hidden="false" customHeight="false" outlineLevel="0" collapsed="false">
      <c r="C456" s="0"/>
      <c r="D456" s="0"/>
      <c r="E456" s="0"/>
      <c r="F456" s="0"/>
      <c r="G456" s="0"/>
      <c r="H456" s="40"/>
    </row>
  </sheetData>
  <mergeCells count="310">
    <mergeCell ref="C1:Q1"/>
    <mergeCell ref="C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X5:X6"/>
    <mergeCell ref="Y5:Y6"/>
    <mergeCell ref="Z5:Z6"/>
    <mergeCell ref="AA5:AA6"/>
    <mergeCell ref="AB5:AB6"/>
    <mergeCell ref="AC5:AC6"/>
    <mergeCell ref="A16:A21"/>
    <mergeCell ref="A22:A27"/>
    <mergeCell ref="A28:A33"/>
    <mergeCell ref="A34:A39"/>
    <mergeCell ref="A87:A92"/>
    <mergeCell ref="A93:B93"/>
    <mergeCell ref="C95:N95"/>
    <mergeCell ref="C96:E96"/>
    <mergeCell ref="F96:H96"/>
    <mergeCell ref="I96:K96"/>
    <mergeCell ref="L96:N96"/>
    <mergeCell ref="C106:E106"/>
    <mergeCell ref="F106:H106"/>
    <mergeCell ref="I106:K106"/>
    <mergeCell ref="L106:N106"/>
    <mergeCell ref="C107:E107"/>
    <mergeCell ref="F107:H107"/>
    <mergeCell ref="I107:K107"/>
    <mergeCell ref="L107:N107"/>
    <mergeCell ref="C108:E108"/>
    <mergeCell ref="F108:H108"/>
    <mergeCell ref="I108:K108"/>
    <mergeCell ref="L108:N108"/>
    <mergeCell ref="C109:E109"/>
    <mergeCell ref="F109:H109"/>
    <mergeCell ref="I109:K109"/>
    <mergeCell ref="L109:N109"/>
    <mergeCell ref="C157:E157"/>
    <mergeCell ref="F157:H157"/>
    <mergeCell ref="I157:K157"/>
    <mergeCell ref="L157:N157"/>
    <mergeCell ref="C158:E158"/>
    <mergeCell ref="F158:H158"/>
    <mergeCell ref="I158:K158"/>
    <mergeCell ref="L158:N158"/>
    <mergeCell ref="C159:E159"/>
    <mergeCell ref="F159:H159"/>
    <mergeCell ref="I159:K159"/>
    <mergeCell ref="L159:N159"/>
    <mergeCell ref="C160:E160"/>
    <mergeCell ref="F160:H160"/>
    <mergeCell ref="I160:K160"/>
    <mergeCell ref="L160:N160"/>
    <mergeCell ref="C161:E161"/>
    <mergeCell ref="F161:H161"/>
    <mergeCell ref="I161:K161"/>
    <mergeCell ref="L161:N161"/>
    <mergeCell ref="C162:E162"/>
    <mergeCell ref="F162:H162"/>
    <mergeCell ref="I162:K162"/>
    <mergeCell ref="L162:N162"/>
    <mergeCell ref="C163:E163"/>
    <mergeCell ref="F163:H163"/>
    <mergeCell ref="I163:K163"/>
    <mergeCell ref="L163:N163"/>
    <mergeCell ref="C164:E164"/>
    <mergeCell ref="F164:H164"/>
    <mergeCell ref="I164:K164"/>
    <mergeCell ref="L164:N164"/>
    <mergeCell ref="C165:E165"/>
    <mergeCell ref="F165:H165"/>
    <mergeCell ref="I165:K165"/>
    <mergeCell ref="L165:N165"/>
    <mergeCell ref="C166:E166"/>
    <mergeCell ref="F166:H166"/>
    <mergeCell ref="I166:K166"/>
    <mergeCell ref="L166:N166"/>
    <mergeCell ref="C167:E167"/>
    <mergeCell ref="F167:H167"/>
    <mergeCell ref="I167:K167"/>
    <mergeCell ref="L167:N167"/>
    <mergeCell ref="C168:E168"/>
    <mergeCell ref="F168:H168"/>
    <mergeCell ref="I168:K168"/>
    <mergeCell ref="L168:N168"/>
    <mergeCell ref="C169:E169"/>
    <mergeCell ref="F169:H169"/>
    <mergeCell ref="I169:K169"/>
    <mergeCell ref="L169:N169"/>
    <mergeCell ref="C170:E170"/>
    <mergeCell ref="F170:H170"/>
    <mergeCell ref="I170:K170"/>
    <mergeCell ref="L170:N170"/>
    <mergeCell ref="C171:E171"/>
    <mergeCell ref="F171:H171"/>
    <mergeCell ref="I171:K171"/>
    <mergeCell ref="L171:N171"/>
    <mergeCell ref="C172:E172"/>
    <mergeCell ref="F172:H172"/>
    <mergeCell ref="I172:K172"/>
    <mergeCell ref="L172:N172"/>
    <mergeCell ref="C173:E173"/>
    <mergeCell ref="F173:H173"/>
    <mergeCell ref="I173:K173"/>
    <mergeCell ref="L173:N173"/>
    <mergeCell ref="C174:E174"/>
    <mergeCell ref="F174:H174"/>
    <mergeCell ref="I174:K174"/>
    <mergeCell ref="L174:N174"/>
    <mergeCell ref="C175:E175"/>
    <mergeCell ref="F175:H175"/>
    <mergeCell ref="I175:K175"/>
    <mergeCell ref="L175:N175"/>
    <mergeCell ref="C177:N177"/>
    <mergeCell ref="B178:B179"/>
    <mergeCell ref="C178:D178"/>
    <mergeCell ref="E178:F178"/>
    <mergeCell ref="G178:H178"/>
    <mergeCell ref="I178:I179"/>
    <mergeCell ref="J178:K178"/>
    <mergeCell ref="L178:L179"/>
    <mergeCell ref="M178:M179"/>
    <mergeCell ref="N178:N179"/>
    <mergeCell ref="B195:B196"/>
    <mergeCell ref="C195:D195"/>
    <mergeCell ref="E195:F195"/>
    <mergeCell ref="G195:H195"/>
    <mergeCell ref="I195:I196"/>
    <mergeCell ref="J195:K195"/>
    <mergeCell ref="L195:L196"/>
    <mergeCell ref="M195:M196"/>
    <mergeCell ref="N195:N196"/>
    <mergeCell ref="B202:B203"/>
    <mergeCell ref="C202:D202"/>
    <mergeCell ref="E202:F202"/>
    <mergeCell ref="G202:H202"/>
    <mergeCell ref="I202:I203"/>
    <mergeCell ref="J202:K202"/>
    <mergeCell ref="L202:L203"/>
    <mergeCell ref="M202:M203"/>
    <mergeCell ref="N202:N203"/>
    <mergeCell ref="B256:B257"/>
    <mergeCell ref="C256:D256"/>
    <mergeCell ref="E256:F256"/>
    <mergeCell ref="G256:H256"/>
    <mergeCell ref="I256:I257"/>
    <mergeCell ref="J256:K256"/>
    <mergeCell ref="L256:L257"/>
    <mergeCell ref="M256:M257"/>
    <mergeCell ref="N256:N257"/>
    <mergeCell ref="A264:T264"/>
    <mergeCell ref="A265:T265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A277:A282"/>
    <mergeCell ref="A283:A288"/>
    <mergeCell ref="A289:A294"/>
    <mergeCell ref="A295:A300"/>
    <mergeCell ref="A348:A353"/>
    <mergeCell ref="C356:S356"/>
    <mergeCell ref="C357:E357"/>
    <mergeCell ref="F357:H357"/>
    <mergeCell ref="I357:K357"/>
    <mergeCell ref="L357:N357"/>
    <mergeCell ref="P357:R357"/>
    <mergeCell ref="C367:E367"/>
    <mergeCell ref="F367:H367"/>
    <mergeCell ref="I367:K367"/>
    <mergeCell ref="L367:N367"/>
    <mergeCell ref="P367:R367"/>
    <mergeCell ref="C368:E368"/>
    <mergeCell ref="F368:H368"/>
    <mergeCell ref="I368:K368"/>
    <mergeCell ref="L368:N368"/>
    <mergeCell ref="P368:R368"/>
    <mergeCell ref="C369:E369"/>
    <mergeCell ref="F369:H369"/>
    <mergeCell ref="I369:K369"/>
    <mergeCell ref="L369:N369"/>
    <mergeCell ref="P369:R369"/>
    <mergeCell ref="C370:E370"/>
    <mergeCell ref="F370:H370"/>
    <mergeCell ref="I370:K370"/>
    <mergeCell ref="L370:N370"/>
    <mergeCell ref="P370:R370"/>
    <mergeCell ref="C418:E418"/>
    <mergeCell ref="F418:H418"/>
    <mergeCell ref="I418:K418"/>
    <mergeCell ref="L418:N418"/>
    <mergeCell ref="P418:R418"/>
    <mergeCell ref="C419:E419"/>
    <mergeCell ref="F419:H419"/>
    <mergeCell ref="I419:K419"/>
    <mergeCell ref="L419:N419"/>
    <mergeCell ref="P419:R419"/>
    <mergeCell ref="C420:E420"/>
    <mergeCell ref="F420:H420"/>
    <mergeCell ref="I420:K420"/>
    <mergeCell ref="L420:N420"/>
    <mergeCell ref="P420:R420"/>
    <mergeCell ref="C421:E421"/>
    <mergeCell ref="F421:H421"/>
    <mergeCell ref="I421:K421"/>
    <mergeCell ref="L421:N421"/>
    <mergeCell ref="P421:R421"/>
    <mergeCell ref="C422:E422"/>
    <mergeCell ref="F422:H422"/>
    <mergeCell ref="I422:K422"/>
    <mergeCell ref="L422:N422"/>
    <mergeCell ref="P422:R422"/>
    <mergeCell ref="C423:E423"/>
    <mergeCell ref="F423:H423"/>
    <mergeCell ref="I423:K423"/>
    <mergeCell ref="L423:N423"/>
    <mergeCell ref="P423:R423"/>
    <mergeCell ref="C424:E424"/>
    <mergeCell ref="F424:H424"/>
    <mergeCell ref="I424:K424"/>
    <mergeCell ref="L424:N424"/>
    <mergeCell ref="P424:R424"/>
    <mergeCell ref="C425:E425"/>
    <mergeCell ref="F425:H425"/>
    <mergeCell ref="I425:K425"/>
    <mergeCell ref="L425:N425"/>
    <mergeCell ref="P425:R425"/>
    <mergeCell ref="C426:E426"/>
    <mergeCell ref="F426:H426"/>
    <mergeCell ref="I426:K426"/>
    <mergeCell ref="L426:N426"/>
    <mergeCell ref="P426:R426"/>
    <mergeCell ref="C427:E427"/>
    <mergeCell ref="F427:H427"/>
    <mergeCell ref="I427:K427"/>
    <mergeCell ref="L427:N427"/>
    <mergeCell ref="P427:R427"/>
    <mergeCell ref="C428:E428"/>
    <mergeCell ref="F428:H428"/>
    <mergeCell ref="I428:K428"/>
    <mergeCell ref="L428:N428"/>
    <mergeCell ref="P428:R428"/>
    <mergeCell ref="C429:E429"/>
    <mergeCell ref="F429:H429"/>
    <mergeCell ref="I429:K429"/>
    <mergeCell ref="L429:N429"/>
    <mergeCell ref="P429:R429"/>
    <mergeCell ref="C430:E430"/>
    <mergeCell ref="F430:H430"/>
    <mergeCell ref="I430:K430"/>
    <mergeCell ref="L430:N430"/>
    <mergeCell ref="P430:R430"/>
    <mergeCell ref="C431:E431"/>
    <mergeCell ref="F431:H431"/>
    <mergeCell ref="I431:K431"/>
    <mergeCell ref="L431:N431"/>
    <mergeCell ref="P431:R431"/>
    <mergeCell ref="C432:E432"/>
    <mergeCell ref="F432:H432"/>
    <mergeCell ref="I432:K432"/>
    <mergeCell ref="L432:N432"/>
    <mergeCell ref="P432:R432"/>
    <mergeCell ref="C433:E433"/>
    <mergeCell ref="F433:H433"/>
    <mergeCell ref="I433:K433"/>
    <mergeCell ref="L433:N433"/>
    <mergeCell ref="P433:R433"/>
    <mergeCell ref="C434:E434"/>
    <mergeCell ref="F434:H434"/>
    <mergeCell ref="I434:K434"/>
    <mergeCell ref="L434:N434"/>
    <mergeCell ref="P434:R434"/>
    <mergeCell ref="C435:E435"/>
    <mergeCell ref="F435:H435"/>
    <mergeCell ref="I435:K435"/>
    <mergeCell ref="L435:N435"/>
    <mergeCell ref="P435:R435"/>
    <mergeCell ref="C436:E436"/>
    <mergeCell ref="F436:H436"/>
    <mergeCell ref="I436:K436"/>
    <mergeCell ref="L436:N436"/>
    <mergeCell ref="P436:R436"/>
  </mergeCells>
  <conditionalFormatting sqref="D277 D279:D280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true" verticalCentered="true"/>
  <pageMargins left="0.509722222222222" right="0.459722222222222" top="0.579861111111111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3" man="true" max="16383" min="0"/>
    <brk id="175" man="true" max="16383" min="0"/>
    <brk id="262" man="true" max="16383" min="0"/>
    <brk id="35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P45:X4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B56" activeCellId="0" sqref="B56"/>
    </sheetView>
  </sheetViews>
  <sheetFormatPr defaultColWidth="11.2265625" defaultRowHeight="15.75" zeroHeight="false" outlineLevelRow="0" outlineLevelCol="0"/>
  <cols>
    <col collapsed="false" customWidth="true" hidden="false" outlineLevel="0" max="14" min="14" style="0" width="13.15"/>
    <col collapsed="false" customWidth="true" hidden="false" outlineLevel="0" max="19" min="16" style="0" width="16.35"/>
  </cols>
  <sheetData>
    <row r="45" customFormat="false" ht="18" hidden="false" customHeight="false" outlineLevel="0" collapsed="false">
      <c r="P45" s="165"/>
      <c r="Q45" s="165"/>
      <c r="R45" s="165"/>
      <c r="S45" s="166"/>
      <c r="W45" s="167"/>
      <c r="X45" s="168"/>
    </row>
    <row r="46" customFormat="false" ht="20.25" hidden="false" customHeight="false" outlineLevel="0" collapsed="false">
      <c r="P46" s="169"/>
      <c r="Q46" s="169"/>
      <c r="R46" s="169"/>
      <c r="S46" s="170"/>
      <c r="W46" s="171"/>
      <c r="X46" s="172"/>
    </row>
    <row r="47" customFormat="false" ht="15.75" hidden="false" customHeight="false" outlineLevel="0" collapsed="false">
      <c r="P47" s="173"/>
      <c r="Q47" s="173"/>
      <c r="R47" s="173"/>
      <c r="S47" s="173"/>
    </row>
    <row r="48" customFormat="false" ht="15.75" hidden="false" customHeight="false" outlineLevel="0" collapsed="false">
      <c r="P48" s="173"/>
      <c r="Q48" s="173"/>
      <c r="R48" s="173"/>
      <c r="S48" s="173"/>
    </row>
    <row r="49" customFormat="false" ht="15.75" hidden="false" customHeight="false" outlineLevel="0" collapsed="false">
      <c r="P49" s="173"/>
      <c r="Q49" s="173"/>
      <c r="R49" s="173"/>
      <c r="S49" s="173"/>
    </row>
  </sheetData>
  <printOptions headings="false" gridLines="false" gridLinesSet="true" horizontalCentered="true" verticalCentered="true"/>
  <pageMargins left="0.747916666666667" right="0.747916666666667" top="0.5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7:AA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Y54" activeCellId="0" sqref="Y54"/>
    </sheetView>
  </sheetViews>
  <sheetFormatPr defaultColWidth="11.2265625" defaultRowHeight="15.75" zeroHeight="false" outlineLevelRow="0" outlineLevelCol="0"/>
  <sheetData>
    <row r="17" customFormat="false" ht="15.75" hidden="false" customHeight="false" outlineLevel="0" collapsed="false"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customFormat="false" ht="15.75" hidden="false" customHeight="false" outlineLevel="0" collapsed="false"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customFormat="false" ht="15.75" hidden="false" customHeight="false" outlineLevel="0" collapsed="false"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customFormat="false" ht="15.75" hidden="false" customHeight="false" outlineLevel="0" collapsed="false"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customFormat="false" ht="15.75" hidden="false" customHeight="false" outlineLevel="0" collapsed="false"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customFormat="false" ht="15.75" hidden="false" customHeight="false" outlineLevel="0" collapsed="false"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customFormat="false" ht="15.75" hidden="false" customHeight="false" outlineLevel="0" collapsed="false"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customFormat="false" ht="15.75" hidden="false" customHeight="false" outlineLevel="0" collapsed="false"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customFormat="false" ht="15.75" hidden="false" customHeight="false" outlineLevel="0" collapsed="false"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</row>
    <row r="26" customFormat="false" ht="15.75" hidden="false" customHeight="false" outlineLevel="0" collapsed="false">
      <c r="O26" s="174"/>
      <c r="P26" s="174" t="s">
        <v>188</v>
      </c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.75" hidden="false" customHeight="false" outlineLevel="0" collapsed="false">
      <c r="O27" s="174"/>
      <c r="P27" s="174" t="s">
        <v>189</v>
      </c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.75" hidden="false" customHeight="false" outlineLevel="0" collapsed="false"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customFormat="false" ht="15.75" hidden="false" customHeight="false" outlineLevel="0" collapsed="false"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</row>
    <row r="30" customFormat="false" ht="18" hidden="false" customHeight="true" outlineLevel="0" collapsed="false">
      <c r="O30" s="174"/>
      <c r="P30" s="175" t="s">
        <v>190</v>
      </c>
      <c r="Q30" s="175" t="s">
        <v>191</v>
      </c>
      <c r="R30" s="175"/>
      <c r="S30" s="175"/>
      <c r="T30" s="175" t="s">
        <v>5</v>
      </c>
      <c r="U30" s="175"/>
      <c r="V30" s="175"/>
      <c r="W30" s="175"/>
      <c r="X30" s="175"/>
      <c r="Y30" s="175"/>
      <c r="Z30" s="174"/>
      <c r="AA30" s="174"/>
    </row>
    <row r="31" customFormat="false" ht="18" hidden="false" customHeight="true" outlineLevel="0" collapsed="false">
      <c r="O31" s="174"/>
      <c r="P31" s="175"/>
      <c r="Q31" s="175"/>
      <c r="R31" s="175"/>
      <c r="S31" s="175"/>
      <c r="T31" s="175" t="s">
        <v>192</v>
      </c>
      <c r="U31" s="175"/>
      <c r="V31" s="175"/>
      <c r="W31" s="175" t="s">
        <v>193</v>
      </c>
      <c r="X31" s="175"/>
      <c r="Y31" s="175"/>
      <c r="Z31" s="174"/>
      <c r="AA31" s="174"/>
    </row>
    <row r="32" customFormat="false" ht="18" hidden="false" customHeight="false" outlineLevel="0" collapsed="false">
      <c r="O32" s="174"/>
      <c r="P32" s="175"/>
      <c r="Q32" s="176" t="s">
        <v>145</v>
      </c>
      <c r="R32" s="176" t="s">
        <v>54</v>
      </c>
      <c r="S32" s="177" t="s">
        <v>194</v>
      </c>
      <c r="T32" s="176" t="s">
        <v>145</v>
      </c>
      <c r="U32" s="176" t="s">
        <v>54</v>
      </c>
      <c r="V32" s="177" t="s">
        <v>194</v>
      </c>
      <c r="W32" s="176" t="s">
        <v>145</v>
      </c>
      <c r="X32" s="176" t="s">
        <v>54</v>
      </c>
      <c r="Y32" s="177" t="s">
        <v>194</v>
      </c>
      <c r="Z32" s="174"/>
      <c r="AA32" s="174"/>
    </row>
    <row r="33" customFormat="false" ht="18" hidden="false" customHeight="false" outlineLevel="0" collapsed="false">
      <c r="O33" s="174"/>
      <c r="P33" s="178" t="n">
        <v>1991</v>
      </c>
      <c r="Q33" s="179" t="n">
        <v>4235</v>
      </c>
      <c r="R33" s="179" t="n">
        <v>0</v>
      </c>
      <c r="S33" s="180" t="n">
        <f aca="false">R33/Q33</f>
        <v>0</v>
      </c>
      <c r="T33" s="179" t="n">
        <v>346</v>
      </c>
      <c r="U33" s="179" t="n">
        <v>0</v>
      </c>
      <c r="V33" s="180" t="n">
        <f aca="false">U33/T33</f>
        <v>0</v>
      </c>
      <c r="W33" s="179" t="n">
        <v>50</v>
      </c>
      <c r="X33" s="179" t="n">
        <v>0</v>
      </c>
      <c r="Y33" s="180" t="n">
        <f aca="false">X33/W33</f>
        <v>0</v>
      </c>
      <c r="Z33" s="174"/>
      <c r="AA33" s="174"/>
    </row>
    <row r="34" customFormat="false" ht="18" hidden="false" customHeight="false" outlineLevel="0" collapsed="false">
      <c r="O34" s="174"/>
      <c r="P34" s="178" t="n">
        <v>1992</v>
      </c>
      <c r="Q34" s="179" t="n">
        <v>7853</v>
      </c>
      <c r="R34" s="179" t="n">
        <v>213</v>
      </c>
      <c r="S34" s="180" t="n">
        <f aca="false">R34/Q34</f>
        <v>0.0271233923341398</v>
      </c>
      <c r="T34" s="179" t="n">
        <v>585</v>
      </c>
      <c r="U34" s="179" t="n">
        <v>17</v>
      </c>
      <c r="V34" s="180" t="n">
        <f aca="false">U34/T34</f>
        <v>0.0290598290598291</v>
      </c>
      <c r="W34" s="179" t="n">
        <v>69</v>
      </c>
      <c r="X34" s="179" t="n">
        <v>5</v>
      </c>
      <c r="Y34" s="180" t="n">
        <f aca="false">X34/W34</f>
        <v>0.072463768115942</v>
      </c>
      <c r="Z34" s="174"/>
      <c r="AA34" s="174"/>
    </row>
    <row r="35" customFormat="false" ht="18" hidden="false" customHeight="false" outlineLevel="0" collapsed="false">
      <c r="O35" s="174"/>
      <c r="P35" s="178" t="n">
        <v>1993</v>
      </c>
      <c r="Q35" s="179" t="n">
        <v>11674</v>
      </c>
      <c r="R35" s="179" t="n">
        <v>636</v>
      </c>
      <c r="S35" s="180" t="n">
        <f aca="false">R35/Q35</f>
        <v>0.0544800411170122</v>
      </c>
      <c r="T35" s="179" t="n">
        <v>735</v>
      </c>
      <c r="U35" s="179" t="n">
        <v>24</v>
      </c>
      <c r="V35" s="180" t="n">
        <f aca="false">U35/T35</f>
        <v>0.0326530612244898</v>
      </c>
      <c r="W35" s="179" t="n">
        <v>114</v>
      </c>
      <c r="X35" s="179" t="n">
        <v>13</v>
      </c>
      <c r="Y35" s="180" t="n">
        <f aca="false">X35/W35</f>
        <v>0.114035087719298</v>
      </c>
      <c r="Z35" s="174"/>
      <c r="AA35" s="174"/>
    </row>
    <row r="36" customFormat="false" ht="18" hidden="false" customHeight="false" outlineLevel="0" collapsed="false">
      <c r="O36" s="174"/>
      <c r="P36" s="178" t="n">
        <v>1994</v>
      </c>
      <c r="Q36" s="179" t="n">
        <v>17208</v>
      </c>
      <c r="R36" s="179" t="n">
        <v>3978</v>
      </c>
      <c r="S36" s="180" t="n">
        <f aca="false">R36/Q36</f>
        <v>0.231171548117155</v>
      </c>
      <c r="T36" s="179" t="n">
        <v>909</v>
      </c>
      <c r="U36" s="179" t="n">
        <v>67</v>
      </c>
      <c r="V36" s="180" t="n">
        <f aca="false">U36/T36</f>
        <v>0.0737073707370737</v>
      </c>
      <c r="W36" s="179" t="n">
        <v>157</v>
      </c>
      <c r="X36" s="179" t="n">
        <v>15</v>
      </c>
      <c r="Y36" s="180" t="n">
        <f aca="false">X36/W36</f>
        <v>0.0955414012738854</v>
      </c>
      <c r="Z36" s="174"/>
      <c r="AA36" s="174"/>
    </row>
    <row r="37" customFormat="false" ht="18" hidden="false" customHeight="false" outlineLevel="0" collapsed="false">
      <c r="O37" s="174"/>
      <c r="P37" s="178" t="n">
        <v>1995</v>
      </c>
      <c r="Q37" s="179" t="n">
        <v>24078</v>
      </c>
      <c r="R37" s="179" t="n">
        <v>5402</v>
      </c>
      <c r="S37" s="180" t="n">
        <f aca="false">R37/Q37</f>
        <v>0.22435418224105</v>
      </c>
      <c r="T37" s="179" t="n">
        <v>1042</v>
      </c>
      <c r="U37" s="179" t="n">
        <v>79</v>
      </c>
      <c r="V37" s="180" t="n">
        <f aca="false">U37/T37</f>
        <v>0.0758157389635317</v>
      </c>
      <c r="W37" s="179" t="n">
        <v>191</v>
      </c>
      <c r="X37" s="179" t="n">
        <v>22</v>
      </c>
      <c r="Y37" s="180" t="n">
        <f aca="false">X37/W37</f>
        <v>0.115183246073298</v>
      </c>
      <c r="Z37" s="174"/>
      <c r="AA37" s="174"/>
    </row>
    <row r="38" customFormat="false" ht="18" hidden="false" customHeight="false" outlineLevel="0" collapsed="false">
      <c r="O38" s="174"/>
      <c r="P38" s="178" t="n">
        <v>1996</v>
      </c>
      <c r="Q38" s="179" t="n">
        <v>103735</v>
      </c>
      <c r="R38" s="179" t="n">
        <v>8313</v>
      </c>
      <c r="S38" s="180" t="n">
        <f aca="false">R38/Q38</f>
        <v>0.0801368872608088</v>
      </c>
      <c r="T38" s="179" t="n">
        <v>2161</v>
      </c>
      <c r="U38" s="179" t="n">
        <v>88</v>
      </c>
      <c r="V38" s="180" t="n">
        <f aca="false">U38/T38</f>
        <v>0.040721888014808</v>
      </c>
      <c r="W38" s="179" t="n">
        <v>240</v>
      </c>
      <c r="X38" s="179" t="n">
        <v>17</v>
      </c>
      <c r="Y38" s="180" t="n">
        <f aca="false">X38/W38</f>
        <v>0.0708333333333333</v>
      </c>
      <c r="Z38" s="174"/>
      <c r="AA38" s="174"/>
    </row>
    <row r="39" customFormat="false" ht="18" hidden="false" customHeight="false" outlineLevel="0" collapsed="false">
      <c r="O39" s="174"/>
      <c r="P39" s="178" t="n">
        <v>1997</v>
      </c>
      <c r="Q39" s="179" t="n">
        <v>152105</v>
      </c>
      <c r="R39" s="179" t="n">
        <v>10458</v>
      </c>
      <c r="S39" s="180" t="n">
        <f aca="false">R39/Q39</f>
        <v>0.068755136254561</v>
      </c>
      <c r="T39" s="179" t="n">
        <v>3526</v>
      </c>
      <c r="U39" s="179" t="n">
        <v>126</v>
      </c>
      <c r="V39" s="180" t="n">
        <f aca="false">U39/T39</f>
        <v>0.0357345433919455</v>
      </c>
      <c r="W39" s="179" t="n">
        <v>281</v>
      </c>
      <c r="X39" s="179" t="n">
        <v>16</v>
      </c>
      <c r="Y39" s="180" t="n">
        <f aca="false">X39/W39</f>
        <v>0.0569395017793594</v>
      </c>
      <c r="Z39" s="174"/>
      <c r="AA39" s="174"/>
    </row>
    <row r="40" customFormat="false" ht="18" hidden="false" customHeight="false" outlineLevel="0" collapsed="false">
      <c r="O40" s="174"/>
      <c r="P40" s="178" t="n">
        <v>1998</v>
      </c>
      <c r="Q40" s="179" t="n">
        <v>269465</v>
      </c>
      <c r="R40" s="179" t="n">
        <v>13093</v>
      </c>
      <c r="S40" s="180" t="n">
        <f aca="false">R40/Q40</f>
        <v>0.0485888705397733</v>
      </c>
      <c r="T40" s="179" t="n">
        <v>7392</v>
      </c>
      <c r="U40" s="179" t="n">
        <v>138</v>
      </c>
      <c r="V40" s="180" t="n">
        <f aca="false">U40/T40</f>
        <v>0.0186688311688312</v>
      </c>
      <c r="W40" s="179" t="n">
        <v>388</v>
      </c>
      <c r="X40" s="179" t="n">
        <v>23</v>
      </c>
      <c r="Y40" s="180" t="n">
        <f aca="false">X40/W40</f>
        <v>0.0592783505154639</v>
      </c>
      <c r="Z40" s="174"/>
      <c r="AA40" s="174"/>
    </row>
    <row r="41" customFormat="false" ht="18" hidden="false" customHeight="false" outlineLevel="0" collapsed="false">
      <c r="O41" s="174"/>
      <c r="P41" s="178" t="n">
        <v>1999</v>
      </c>
      <c r="Q41" s="179" t="n">
        <v>352164</v>
      </c>
      <c r="R41" s="179" t="n">
        <v>15638</v>
      </c>
      <c r="S41" s="180" t="n">
        <f aca="false">R41/Q41</f>
        <v>0.0444054474619779</v>
      </c>
      <c r="T41" s="179" t="n">
        <v>11812</v>
      </c>
      <c r="U41" s="179" t="n">
        <v>167</v>
      </c>
      <c r="V41" s="180" t="n">
        <f aca="false">U41/T41</f>
        <v>0.0141381645783949</v>
      </c>
      <c r="W41" s="179" t="n">
        <v>526</v>
      </c>
      <c r="X41" s="179" t="n">
        <v>30</v>
      </c>
      <c r="Y41" s="180" t="n">
        <f aca="false">X41/W41</f>
        <v>0.0570342205323194</v>
      </c>
      <c r="Z41" s="174"/>
      <c r="AA41" s="174"/>
    </row>
    <row r="42" customFormat="false" ht="18" hidden="false" customHeight="false" outlineLevel="0" collapsed="false">
      <c r="O42" s="174"/>
      <c r="P42" s="178" t="n">
        <v>2000</v>
      </c>
      <c r="Q42" s="179" t="n">
        <v>380920</v>
      </c>
      <c r="R42" s="179" t="n">
        <v>26317</v>
      </c>
      <c r="S42" s="180" t="n">
        <f aca="false">R42/Q42</f>
        <v>0.0690879974797858</v>
      </c>
      <c r="T42" s="179" t="n">
        <v>13394</v>
      </c>
      <c r="U42" s="179" t="n">
        <v>250</v>
      </c>
      <c r="V42" s="180" t="n">
        <f aca="false">U42/T42</f>
        <v>0.0186650739136927</v>
      </c>
      <c r="W42" s="179" t="n">
        <v>666</v>
      </c>
      <c r="X42" s="179" t="n">
        <v>37</v>
      </c>
      <c r="Y42" s="180" t="n">
        <f aca="false">X42/W42</f>
        <v>0.0555555555555556</v>
      </c>
      <c r="Z42" s="174"/>
      <c r="AA42" s="174"/>
    </row>
    <row r="43" customFormat="false" ht="18" hidden="false" customHeight="false" outlineLevel="0" collapsed="false">
      <c r="O43" s="174"/>
      <c r="P43" s="178" t="n">
        <v>2001</v>
      </c>
      <c r="Q43" s="179" t="n">
        <v>465816.27</v>
      </c>
      <c r="R43" s="179" t="n">
        <v>47575.96</v>
      </c>
      <c r="S43" s="180" t="n">
        <f aca="false">R43/Q43</f>
        <v>0.102134603413487</v>
      </c>
      <c r="T43" s="179" t="n">
        <v>15662</v>
      </c>
      <c r="U43" s="179" t="n">
        <v>480</v>
      </c>
      <c r="V43" s="180" t="n">
        <f aca="false">U43/T43</f>
        <v>0.0306474268931171</v>
      </c>
      <c r="W43" s="179" t="n">
        <v>914</v>
      </c>
      <c r="X43" s="179" t="n">
        <v>53</v>
      </c>
      <c r="Y43" s="180" t="n">
        <f aca="false">X43/W43</f>
        <v>0.0579868708971554</v>
      </c>
      <c r="Z43" s="174"/>
      <c r="AA43" s="174"/>
    </row>
    <row r="44" customFormat="false" ht="18" hidden="false" customHeight="false" outlineLevel="0" collapsed="false">
      <c r="O44" s="174"/>
      <c r="P44" s="178" t="n">
        <v>2002</v>
      </c>
      <c r="Q44" s="179" t="n">
        <v>665084.27</v>
      </c>
      <c r="R44" s="179" t="n">
        <v>66375</v>
      </c>
      <c r="S44" s="180" t="n">
        <f aca="false">R44/Q44</f>
        <v>0.0997993833172449</v>
      </c>
      <c r="T44" s="179" t="n">
        <v>16521</v>
      </c>
      <c r="U44" s="179" t="n">
        <v>659</v>
      </c>
      <c r="V44" s="180" t="n">
        <f aca="false">U44/T44</f>
        <v>0.039888626596453</v>
      </c>
      <c r="W44" s="179" t="n">
        <v>1204</v>
      </c>
      <c r="X44" s="179" t="n">
        <v>56</v>
      </c>
      <c r="Y44" s="180" t="n">
        <f aca="false">X44/W44</f>
        <v>0.0465116279069767</v>
      </c>
      <c r="Z44" s="174"/>
      <c r="AA44" s="174"/>
    </row>
    <row r="45" customFormat="false" ht="18" hidden="false" customHeight="false" outlineLevel="0" collapsed="false">
      <c r="O45" s="174"/>
      <c r="P45" s="178" t="n">
        <v>2003</v>
      </c>
      <c r="Q45" s="179" t="n">
        <f aca="false">TODO!P418</f>
        <v>725254.43</v>
      </c>
      <c r="R45" s="179" t="n">
        <f aca="false">TODO!P370</f>
        <v>74060.04</v>
      </c>
      <c r="S45" s="180" t="n">
        <f aca="false">R45/Q45</f>
        <v>0.102115942952599</v>
      </c>
      <c r="T45" s="179" t="n">
        <v>17028</v>
      </c>
      <c r="U45" s="179" t="n">
        <v>777</v>
      </c>
      <c r="V45" s="180" t="n">
        <f aca="false">U45/T45</f>
        <v>0.045630725863284</v>
      </c>
      <c r="W45" s="179" t="n">
        <v>1439</v>
      </c>
      <c r="X45" s="179" t="n">
        <v>79</v>
      </c>
      <c r="Y45" s="180" t="n">
        <f aca="false">X45/W45</f>
        <v>0.0548992355802641</v>
      </c>
      <c r="Z45" s="174"/>
      <c r="AA45" s="174"/>
    </row>
    <row r="46" customFormat="false" ht="18" hidden="false" customHeight="false" outlineLevel="0" collapsed="false">
      <c r="O46" s="174"/>
      <c r="P46" s="181" t="n">
        <v>2004</v>
      </c>
      <c r="Q46" s="182" t="n">
        <f aca="false">TODO!P424</f>
        <v>733182.37</v>
      </c>
      <c r="R46" s="182" t="n">
        <f aca="false">TODO!P423</f>
        <v>76447.78</v>
      </c>
      <c r="S46" s="183" t="n">
        <f aca="false">R46/Q46</f>
        <v>0.104268437332993</v>
      </c>
      <c r="T46" s="182" t="n">
        <v>16013</v>
      </c>
      <c r="U46" s="182" t="n">
        <v>775</v>
      </c>
      <c r="V46" s="183" t="n">
        <f aca="false">U46/T46</f>
        <v>0.0483981764816087</v>
      </c>
      <c r="W46" s="182" t="n">
        <v>1635</v>
      </c>
      <c r="X46" s="182" t="n">
        <v>85</v>
      </c>
      <c r="Y46" s="183" t="n">
        <f aca="false">X46/W46</f>
        <v>0.0519877675840979</v>
      </c>
      <c r="Z46" s="174"/>
      <c r="AA46" s="174"/>
    </row>
    <row r="47" customFormat="false" ht="18" hidden="false" customHeight="false" outlineLevel="0" collapsed="false">
      <c r="O47" s="174"/>
      <c r="P47" s="184" t="n">
        <v>2005</v>
      </c>
      <c r="Q47" s="185" t="n">
        <f aca="false">TODO!P430</f>
        <v>807569.27</v>
      </c>
      <c r="R47" s="185" t="n">
        <f aca="false">TODO!P429</f>
        <v>74219.66</v>
      </c>
      <c r="S47" s="183" t="n">
        <f aca="false">R47/Q47</f>
        <v>0.0919050077276962</v>
      </c>
      <c r="T47" s="185" t="n">
        <v>15693</v>
      </c>
      <c r="U47" s="185" t="n">
        <v>745</v>
      </c>
      <c r="V47" s="183" t="n">
        <f aca="false">U47/T47</f>
        <v>0.0474733957815587</v>
      </c>
      <c r="W47" s="185" t="n">
        <v>1764</v>
      </c>
      <c r="X47" s="185" t="n">
        <v>91</v>
      </c>
      <c r="Y47" s="183" t="n">
        <f aca="false">X47/W47</f>
        <v>0.0515873015873016</v>
      </c>
      <c r="Z47" s="174"/>
      <c r="AA47" s="174"/>
    </row>
    <row r="48" customFormat="false" ht="18" hidden="false" customHeight="false" outlineLevel="0" collapsed="false">
      <c r="O48" s="174"/>
      <c r="P48" s="186" t="n">
        <v>2006</v>
      </c>
      <c r="Q48" s="174" t="n">
        <f aca="false">TODO!L175</f>
        <v>926390.33</v>
      </c>
      <c r="R48" s="174" t="n">
        <f aca="false">TODO!L174</f>
        <v>70515.71</v>
      </c>
      <c r="S48" s="183" t="n">
        <f aca="false">R48/Q48</f>
        <v>0.0761187889342498</v>
      </c>
      <c r="T48" s="174" t="n">
        <f aca="false">TODO!C436</f>
        <v>17214</v>
      </c>
      <c r="U48" s="174" t="n">
        <f aca="false">TODO!C435</f>
        <v>727</v>
      </c>
      <c r="V48" s="183" t="n">
        <f aca="false">U48/T48</f>
        <v>0.0422330661089811</v>
      </c>
      <c r="W48" s="174" t="n">
        <f aca="false">TODO!F436</f>
        <v>1942</v>
      </c>
      <c r="X48" s="174" t="n">
        <f aca="false">TODO!F435</f>
        <v>111</v>
      </c>
      <c r="Y48" s="183" t="n">
        <f aca="false">X48/W48</f>
        <v>0.0571575695159629</v>
      </c>
      <c r="Z48" s="174"/>
      <c r="AA48" s="174"/>
    </row>
    <row r="49" customFormat="false" ht="15.75" hidden="false" customHeight="false" outlineLevel="0" collapsed="false"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</row>
    <row r="50" customFormat="false" ht="15.75" hidden="false" customHeight="false" outlineLevel="0" collapsed="false"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</row>
    <row r="51" customFormat="false" ht="15.75" hidden="false" customHeight="false" outlineLevel="0" collapsed="false"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</row>
    <row r="52" customFormat="false" ht="15.75" hidden="false" customHeight="false" outlineLevel="0" collapsed="false"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</row>
    <row r="53" customFormat="false" ht="15.75" hidden="false" customHeight="false" outlineLevel="0" collapsed="false"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</row>
    <row r="54" customFormat="false" ht="15.75" hidden="false" customHeight="false" outlineLevel="0" collapsed="false"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</row>
    <row r="55" customFormat="false" ht="15.75" hidden="false" customHeight="false" outlineLevel="0" collapsed="false"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</row>
    <row r="56" customFormat="false" ht="15.75" hidden="false" customHeight="false" outlineLevel="0" collapsed="false"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</row>
    <row r="57" customFormat="false" ht="15.75" hidden="false" customHeight="false" outlineLevel="0" collapsed="false"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</row>
    <row r="58" customFormat="false" ht="15.75" hidden="false" customHeight="false" outlineLevel="0" collapsed="false"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</row>
  </sheetData>
  <mergeCells count="5">
    <mergeCell ref="P30:P32"/>
    <mergeCell ref="Q30:S31"/>
    <mergeCell ref="T30:Y30"/>
    <mergeCell ref="T31:V31"/>
    <mergeCell ref="W31:Y31"/>
  </mergeCells>
  <printOptions headings="false" gridLines="false" gridLinesSet="true" horizontalCentered="false" verticalCentered="false"/>
  <pageMargins left="0.490277777777778" right="0.6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11.2265625" defaultRowHeight="15.75" zeroHeight="false" outlineLevelRow="0" outlineLevelCol="0"/>
  <cols>
    <col collapsed="false" customWidth="true" hidden="false" outlineLevel="0" max="29" min="7" style="174" width="11.89"/>
  </cols>
  <sheetData>
    <row r="4" customFormat="false" ht="15.75" hidden="false" customHeight="true" outlineLevel="0" collapsed="false">
      <c r="G4" s="187" t="s">
        <v>63</v>
      </c>
      <c r="H4" s="188" t="s">
        <v>64</v>
      </c>
      <c r="I4" s="188" t="s">
        <v>65</v>
      </c>
      <c r="J4" s="188" t="s">
        <v>66</v>
      </c>
      <c r="K4" s="188" t="s">
        <v>67</v>
      </c>
      <c r="L4" s="188" t="s">
        <v>68</v>
      </c>
      <c r="M4" s="188" t="s">
        <v>69</v>
      </c>
      <c r="N4" s="188" t="s">
        <v>70</v>
      </c>
      <c r="O4" s="188" t="s">
        <v>71</v>
      </c>
      <c r="P4" s="188" t="s">
        <v>72</v>
      </c>
      <c r="Q4" s="188" t="s">
        <v>73</v>
      </c>
      <c r="R4" s="188" t="s">
        <v>74</v>
      </c>
      <c r="S4" s="188" t="s">
        <v>75</v>
      </c>
      <c r="T4" s="188" t="s">
        <v>76</v>
      </c>
    </row>
    <row r="5" customFormat="false" ht="15.75" hidden="false" customHeight="false" outlineLevel="0" collapsed="false">
      <c r="G5" s="187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</row>
    <row r="6" customFormat="false" ht="15.75" hidden="false" customHeight="false" outlineLevel="0" collapsed="false">
      <c r="G6" s="189" t="n">
        <v>24929.25</v>
      </c>
      <c r="H6" s="189" t="n">
        <v>68.4</v>
      </c>
      <c r="I6" s="189" t="n">
        <v>0</v>
      </c>
      <c r="J6" s="189" t="n">
        <v>221.8</v>
      </c>
      <c r="K6" s="189" t="n">
        <v>1365.8</v>
      </c>
      <c r="L6" s="189" t="n">
        <v>468.88</v>
      </c>
      <c r="M6" s="189" t="n">
        <v>688.77</v>
      </c>
      <c r="N6" s="189" t="n">
        <v>0</v>
      </c>
      <c r="O6" s="189" t="n">
        <v>168.75</v>
      </c>
      <c r="P6" s="189" t="n">
        <v>455.7</v>
      </c>
      <c r="Q6" s="189" t="n">
        <v>5895.15</v>
      </c>
      <c r="R6" s="189" t="n">
        <v>29132</v>
      </c>
      <c r="S6" s="189" t="n">
        <v>7031.7</v>
      </c>
      <c r="T6" s="189" t="n">
        <v>89.51</v>
      </c>
      <c r="U6" s="174" t="n">
        <f aca="false">SUM(G6:T6)</f>
        <v>70515.71</v>
      </c>
    </row>
    <row r="7" customFormat="false" ht="15.75" hidden="false" customHeight="false" outlineLevel="0" collapsed="false">
      <c r="G7" s="190" t="n">
        <f aca="false">G6*100/$U$6</f>
        <v>35.3527603990657</v>
      </c>
      <c r="H7" s="190" t="n">
        <f aca="false">H6*100/$U$6</f>
        <v>0.0969996614938714</v>
      </c>
      <c r="I7" s="190" t="n">
        <f aca="false">I6*100/$U$6</f>
        <v>0</v>
      </c>
      <c r="J7" s="190" t="n">
        <f aca="false">J6*100/$U$6</f>
        <v>0.314539838002057</v>
      </c>
      <c r="K7" s="190" t="n">
        <f aca="false">K6*100/$U$6</f>
        <v>1.93687335772412</v>
      </c>
      <c r="L7" s="190" t="n">
        <f aca="false">L6*100/$U$6</f>
        <v>0.664929843293076</v>
      </c>
      <c r="M7" s="190" t="n">
        <f aca="false">M6*100/$U$6</f>
        <v>0.976761065016576</v>
      </c>
      <c r="N7" s="190" t="n">
        <f aca="false">N6*100/$U$6</f>
        <v>0</v>
      </c>
      <c r="O7" s="190" t="n">
        <f aca="false">O6*100/$U$6</f>
        <v>0.239308375396064</v>
      </c>
      <c r="P7" s="190" t="n">
        <f aca="false">P6*100/$U$6</f>
        <v>0.646238972847327</v>
      </c>
      <c r="Q7" s="190" t="n">
        <f aca="false">Q6*100/$U$6</f>
        <v>8.36005196572508</v>
      </c>
      <c r="R7" s="190" t="n">
        <f aca="false">R6*100/$U$6</f>
        <v>41.3127798046705</v>
      </c>
      <c r="S7" s="190" t="n">
        <f aca="false">S6*100/$U$6</f>
        <v>9.97182046383706</v>
      </c>
      <c r="T7" s="190" t="n">
        <f aca="false">T6*100/$U$6</f>
        <v>0.126936252928603</v>
      </c>
      <c r="U7" s="174" t="n">
        <f aca="false">U6*100/$U$6</f>
        <v>100</v>
      </c>
    </row>
    <row r="8" customFormat="false" ht="15.75" hidden="false" customHeight="false" outlineLevel="0" collapsed="false"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customFormat="false" ht="15.75" hidden="false" customHeight="true" outlineLevel="0" collapsed="false">
      <c r="G9" s="187" t="s">
        <v>63</v>
      </c>
      <c r="H9" s="188" t="s">
        <v>67</v>
      </c>
      <c r="I9" s="188"/>
      <c r="J9" s="188" t="s">
        <v>73</v>
      </c>
      <c r="K9" s="188" t="s">
        <v>74</v>
      </c>
      <c r="L9" s="188" t="s">
        <v>75</v>
      </c>
      <c r="M9" s="188" t="s">
        <v>76</v>
      </c>
      <c r="N9" s="191"/>
      <c r="O9" s="191"/>
      <c r="P9" s="191"/>
      <c r="Q9" s="191"/>
      <c r="R9" s="191"/>
      <c r="S9" s="191"/>
      <c r="T9" s="191"/>
    </row>
    <row r="10" customFormat="false" ht="15.75" hidden="false" customHeight="false" outlineLevel="0" collapsed="false">
      <c r="G10" s="187"/>
      <c r="H10" s="188"/>
      <c r="I10" s="188"/>
      <c r="J10" s="188"/>
      <c r="K10" s="188"/>
      <c r="L10" s="188"/>
      <c r="M10" s="188"/>
      <c r="N10" s="191"/>
      <c r="O10" s="191"/>
      <c r="P10" s="191"/>
      <c r="Q10" s="191"/>
      <c r="R10" s="191"/>
      <c r="S10" s="191"/>
      <c r="T10" s="191"/>
    </row>
    <row r="11" customFormat="false" ht="15.75" hidden="false" customHeight="false" outlineLevel="0" collapsed="false">
      <c r="G11" s="189" t="n">
        <v>24929.25</v>
      </c>
      <c r="H11" s="189" t="n">
        <v>1365.8</v>
      </c>
      <c r="I11" s="189"/>
      <c r="J11" s="189" t="n">
        <v>5895.15</v>
      </c>
      <c r="K11" s="189" t="n">
        <v>29132</v>
      </c>
      <c r="L11" s="189" t="n">
        <v>7031.7</v>
      </c>
      <c r="M11" s="191" t="n">
        <f aca="false">H6+I6+J6+L6+N6+O6+P6+T6+M6</f>
        <v>2161.81</v>
      </c>
      <c r="N11" s="191" t="n">
        <f aca="false">SUM(G11:M11)</f>
        <v>70515.71</v>
      </c>
      <c r="O11" s="191"/>
      <c r="P11" s="191"/>
      <c r="Q11" s="191"/>
      <c r="R11" s="191"/>
      <c r="S11" s="191"/>
      <c r="T11" s="191"/>
    </row>
    <row r="12" customFormat="false" ht="15.75" hidden="false" customHeight="false" outlineLevel="0" collapsed="false"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</row>
    <row r="23" customFormat="false" ht="15.75" hidden="false" customHeight="false" outlineLevel="0" collapsed="false">
      <c r="H23" s="174" t="s">
        <v>190</v>
      </c>
      <c r="I23" s="174" t="s">
        <v>195</v>
      </c>
    </row>
    <row r="25" customFormat="false" ht="15.75" hidden="false" customHeight="false" outlineLevel="0" collapsed="false">
      <c r="I25" s="174" t="s">
        <v>145</v>
      </c>
      <c r="J25" s="174" t="s">
        <v>54</v>
      </c>
    </row>
    <row r="26" customFormat="false" ht="15.75" hidden="false" customHeight="false" outlineLevel="0" collapsed="false">
      <c r="H26" s="174" t="n">
        <v>1992</v>
      </c>
      <c r="I26" s="174" t="n">
        <v>7853</v>
      </c>
      <c r="J26" s="174" t="n">
        <v>213</v>
      </c>
    </row>
    <row r="27" customFormat="false" ht="15.75" hidden="false" customHeight="false" outlineLevel="0" collapsed="false">
      <c r="H27" s="174" t="n">
        <v>1993</v>
      </c>
      <c r="I27" s="174" t="n">
        <v>11674</v>
      </c>
      <c r="J27" s="174" t="n">
        <v>636</v>
      </c>
    </row>
    <row r="28" customFormat="false" ht="15.75" hidden="false" customHeight="false" outlineLevel="0" collapsed="false">
      <c r="H28" s="174" t="n">
        <v>1994</v>
      </c>
      <c r="I28" s="174" t="n">
        <v>17208</v>
      </c>
      <c r="J28" s="174" t="n">
        <v>3978</v>
      </c>
    </row>
    <row r="29" customFormat="false" ht="15.75" hidden="false" customHeight="false" outlineLevel="0" collapsed="false">
      <c r="H29" s="174" t="n">
        <v>1995</v>
      </c>
      <c r="I29" s="174" t="n">
        <v>24078</v>
      </c>
      <c r="J29" s="174" t="n">
        <v>5402</v>
      </c>
    </row>
    <row r="30" customFormat="false" ht="15.75" hidden="false" customHeight="false" outlineLevel="0" collapsed="false">
      <c r="H30" s="174" t="n">
        <v>1996</v>
      </c>
      <c r="I30" s="174" t="n">
        <v>103735</v>
      </c>
      <c r="J30" s="174" t="n">
        <v>8313</v>
      </c>
    </row>
    <row r="31" customFormat="false" ht="15.75" hidden="false" customHeight="false" outlineLevel="0" collapsed="false">
      <c r="H31" s="174" t="n">
        <v>1997</v>
      </c>
      <c r="I31" s="174" t="n">
        <v>152105</v>
      </c>
      <c r="J31" s="174" t="n">
        <v>10458</v>
      </c>
    </row>
    <row r="32" customFormat="false" ht="15.75" hidden="false" customHeight="false" outlineLevel="0" collapsed="false">
      <c r="H32" s="174" t="n">
        <v>1998</v>
      </c>
      <c r="I32" s="174" t="n">
        <v>269465</v>
      </c>
      <c r="J32" s="174" t="n">
        <v>13093</v>
      </c>
    </row>
    <row r="33" customFormat="false" ht="15.75" hidden="false" customHeight="false" outlineLevel="0" collapsed="false">
      <c r="H33" s="174" t="n">
        <v>1999</v>
      </c>
      <c r="I33" s="174" t="n">
        <v>352164</v>
      </c>
      <c r="J33" s="174" t="n">
        <v>15638</v>
      </c>
    </row>
    <row r="34" customFormat="false" ht="15.75" hidden="false" customHeight="false" outlineLevel="0" collapsed="false">
      <c r="H34" s="174" t="n">
        <v>2000</v>
      </c>
      <c r="I34" s="174" t="n">
        <v>380920</v>
      </c>
      <c r="J34" s="174" t="n">
        <v>26317</v>
      </c>
    </row>
    <row r="35" customFormat="false" ht="15.75" hidden="false" customHeight="false" outlineLevel="0" collapsed="false">
      <c r="H35" s="174" t="n">
        <v>2001</v>
      </c>
      <c r="I35" s="174" t="n">
        <v>485140</v>
      </c>
      <c r="J35" s="174" t="n">
        <v>47576</v>
      </c>
    </row>
    <row r="36" customFormat="false" ht="15.75" hidden="false" customHeight="false" outlineLevel="0" collapsed="false">
      <c r="H36" s="174" t="n">
        <v>2002</v>
      </c>
      <c r="I36" s="174" t="n">
        <v>665055</v>
      </c>
      <c r="J36" s="174" t="n">
        <v>66374</v>
      </c>
    </row>
    <row r="37" customFormat="false" ht="15.75" hidden="false" customHeight="false" outlineLevel="0" collapsed="false">
      <c r="H37" s="174" t="n">
        <v>2003</v>
      </c>
      <c r="I37" s="174" t="n">
        <f aca="false">TODO!P418</f>
        <v>725254.43</v>
      </c>
      <c r="J37" s="174" t="n">
        <f aca="false">TODO!P370</f>
        <v>74060.04</v>
      </c>
    </row>
    <row r="38" customFormat="false" ht="15.75" hidden="false" customHeight="false" outlineLevel="0" collapsed="false">
      <c r="H38" s="174" t="n">
        <v>2004</v>
      </c>
      <c r="I38" s="174" t="n">
        <f aca="false">TODO!P424</f>
        <v>733182.37</v>
      </c>
      <c r="J38" s="174" t="n">
        <f aca="false">TODO!P423</f>
        <v>76447.78</v>
      </c>
    </row>
    <row r="39" customFormat="false" ht="15.75" hidden="false" customHeight="false" outlineLevel="0" collapsed="false">
      <c r="H39" s="174" t="n">
        <v>2005</v>
      </c>
      <c r="I39" s="174" t="n">
        <f aca="false">TODO!P430</f>
        <v>807569.27</v>
      </c>
      <c r="J39" s="174" t="n">
        <f aca="false">TODO!P429</f>
        <v>74219.66</v>
      </c>
    </row>
    <row r="40" customFormat="false" ht="15.75" hidden="false" customHeight="false" outlineLevel="0" collapsed="false">
      <c r="H40" s="174" t="n">
        <v>2006</v>
      </c>
      <c r="I40" s="174" t="n">
        <f aca="false">TODO!P436</f>
        <v>926390.33</v>
      </c>
      <c r="J40" s="174" t="n">
        <f aca="false">TODO!P435</f>
        <v>70515.71</v>
      </c>
    </row>
  </sheetData>
  <mergeCells count="21"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16:46:34Z</dcterms:created>
  <dc:creator>S.G.I.</dc:creator>
  <dc:description/>
  <dc:language>en-US</dc:language>
  <cp:lastModifiedBy>DGA</cp:lastModifiedBy>
  <cp:lastPrinted>2007-10-31T11:17:43Z</cp:lastPrinted>
  <dcterms:modified xsi:type="dcterms:W3CDTF">2008-01-31T15:28:16Z</dcterms:modified>
  <cp:revision>0</cp:revision>
  <dc:subject/>
  <dc:title/>
</cp:coreProperties>
</file>